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ÁREAS TOTAIS" sheetId="1" state="visible" r:id="rId2"/>
    <sheet name="EXEC. EDIFICAÇÕES" sheetId="2" state="visible" r:id="rId3"/>
    <sheet name="CRONOGRAMA ENTREGA" sheetId="3" state="visible" r:id="rId4"/>
    <sheet name="CRONOGRAMA" sheetId="4" state="visible" r:id="rId5"/>
    <sheet name="PROJ. EXEC. AUX" sheetId="5" state="visible" r:id="rId6"/>
  </sheets>
  <definedNames>
    <definedName function="false" hidden="false" localSheetId="0" name="_xlnm.Print_Area" vbProcedure="false">'ÁREAS TOTAIS'!$A$1:$D$15</definedName>
    <definedName function="false" hidden="false" localSheetId="0" name="_xlnm.Print_Titles" vbProcedure="false">'ÁREAS TOTAIS'!$1:$5</definedName>
    <definedName function="false" hidden="false" localSheetId="3" name="_xlnm.Print_Area" vbProcedure="false">CRONOGRAMA!$A$1:$U$115</definedName>
    <definedName function="false" hidden="false" localSheetId="3" name="_xlnm.Print_Titles" vbProcedure="false">CRONOGRAMA!$A:$C,CRONOGRAMA!$1:$3</definedName>
    <definedName function="false" hidden="false" localSheetId="2" name="_xlnm.Print_Titles" vbProcedure="false">'CRONOGRAMA ENTREGA'!$A:$B,'CRONOGRAMA ENTREGA'!$1:$3</definedName>
    <definedName function="false" hidden="false" localSheetId="1" name="_xlnm.Print_Area" vbProcedure="false">'EXEC. EDIFICAÇÕES'!$A$1:$G$76</definedName>
    <definedName function="false" hidden="false" localSheetId="1" name="_xlnm.Print_Titles" vbProcedure="false">'EXEC. EDIFICAÇÕES'!$1:$5</definedName>
    <definedName function="false" hidden="false" localSheetId="4" name="_xlnm.Print_Titles" vbProcedure="false">'PROJ. EXEC. AUX'!$1:$4</definedName>
    <definedName function="false" hidden="false" name="Excel_BuiltIn_Print_Area_3_1" vbProcedure="false">NA()</definedName>
    <definedName function="false" hidden="false" name="TESTE" vbProcedure="false">NA()</definedName>
    <definedName function="false" hidden="false" localSheetId="0" name="Excel_BuiltIn_Print_Area" vbProcedure="false">'ÁREAS TOTAIS'!$A$1:$D$89</definedName>
    <definedName function="false" hidden="false" localSheetId="0" name="Excel_BuiltIn_Print_Titles" vbProcedure="false">('ÁREAS TOTAIS'!$A:$B,'ÁREAS TOTAIS'!$1:$3)</definedName>
    <definedName function="false" hidden="false" localSheetId="1" name="Excel_BuiltIn_Print_Titles" vbProcedure="false">'EXEC. EDIFICAÇÕES'!$1:$3</definedName>
    <definedName function="false" hidden="false" localSheetId="1" name="_xlnm__FilterDatabase" vbProcedure="false">#REF!</definedName>
    <definedName function="false" hidden="false" localSheetId="2" name="Excel_BuiltIn_Print_Area_3_1" vbProcedure="false">NA()</definedName>
    <definedName function="false" hidden="false" localSheetId="2" name="Excel_BuiltIn_Print_Titles" vbProcedure="false">('CRONOGRAMA ENTREGA'!$B:$C,'CRONOGRAMA ENTREGA'!$3:$3)</definedName>
    <definedName function="false" hidden="false" localSheetId="2" name="teste" vbProcedure="false">NA()</definedName>
    <definedName function="false" hidden="false" localSheetId="3" name="Excel_BuiltIn_Print_Area_3_1" vbProcedure="false">NA()</definedName>
    <definedName function="false" hidden="false" localSheetId="3" name="Excel_BuiltIn_Print_Titles" vbProcedure="false">(CRONOGRAMA!$B:$C,CRONOGRAMA!$3:$3)</definedName>
    <definedName function="false" hidden="false" localSheetId="3" name="teste" vbProcedure="false">NA()</definedName>
    <definedName function="false" hidden="false" localSheetId="4" name="Excel_BuiltIn_Print_Area" vbProcedure="false">'PROJ. EXEC. AUX'!$A$1:$F$182</definedName>
    <definedName function="false" hidden="false" localSheetId="4" name="Excel_BuiltIn_Print_Titles" vbProcedure="false">'PROJ. EXEC. AUX'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63">
  <si>
    <t xml:space="preserve">QUADRO DE ÁREAS</t>
  </si>
  <si>
    <t xml:space="preserve">ELABORAÇÃO DE PROJETOS DE PREVENÇÃO E COMBATE A INCÊNDIO E CONTROLE DE PÂNICO, PDA E ORÇAMENTO PARA UNIDADES DESCENTRALIZADAS DO SISTEMA PRISIONAL EM SERGIPE</t>
  </si>
  <si>
    <t xml:space="preserve">DESCRIÇÃO</t>
  </si>
  <si>
    <t xml:space="preserve">UN</t>
  </si>
  <si>
    <t xml:space="preserve">ÁREA (M²)</t>
  </si>
  <si>
    <t xml:space="preserve">COMPLEXO PENITENCIÁRIO Dr. MANUEL C. NETO – COPEMCAN – SÃO CRISTÓVÃO</t>
  </si>
  <si>
    <t xml:space="preserve">M²</t>
  </si>
  <si>
    <t xml:space="preserve">CADEIA PÚBLICA TERRITORIAL DE N.S. DO SOCORRO – CADEIÃO </t>
  </si>
  <si>
    <t xml:space="preserve">PRESÍDIO FEMININO – PREFEM – N.S. DO SOCORRO</t>
  </si>
  <si>
    <t xml:space="preserve">HOSTIPAL DE CUSTÓDIA E TRATAMENTO PSIQUIÁTRICO – HCTP – ARACAJU</t>
  </si>
  <si>
    <t xml:space="preserve">ESCOLA DE GESTÃO PENITENCIÁRIA – EGESP – ARACAJU</t>
  </si>
  <si>
    <t xml:space="preserve">DEPARTAMENTO DO SISTEMA PENITENCIÁRIO – DESIPE – ARACAJU</t>
  </si>
  <si>
    <t xml:space="preserve">COMPLEXO PENITENCIÁRIO A. A. J. FILHO – COMPAJAF – ARACAJU</t>
  </si>
  <si>
    <t xml:space="preserve">PRESÍDIO REG. SEM. LEITE NETO – PRESLEN – N.S. DA GLÓRIA</t>
  </si>
  <si>
    <t xml:space="preserve">PRESÍDIO REG. JUIZ M. B. DE SOUZA – PREMABAS – TOBIAS BARRETO</t>
  </si>
  <si>
    <t xml:space="preserve">COPEMCAN</t>
  </si>
  <si>
    <t xml:space="preserve">ÁREA TOTAL DO TERRENO</t>
  </si>
  <si>
    <t xml:space="preserve">ÁREA TOTAL CONSTRUÍDA EXISTENTE PARA OS PROJETOS</t>
  </si>
  <si>
    <t xml:space="preserve">Guarita Elevada</t>
  </si>
  <si>
    <t xml:space="preserve">Bloco de Recepção/Revista</t>
  </si>
  <si>
    <t xml:space="preserve">Bloco Manutenção de Veículos</t>
  </si>
  <si>
    <t xml:space="preserve">Bloco Administração</t>
  </si>
  <si>
    <t xml:space="preserve">Bloco Posto de Saúde</t>
  </si>
  <si>
    <t xml:space="preserve">Bloco Lavanderia e Almoxarifado</t>
  </si>
  <si>
    <t xml:space="preserve">Bloco Cozinha e Padaria</t>
  </si>
  <si>
    <t xml:space="preserve">Bloco de Atividades Múltiplas</t>
  </si>
  <si>
    <t xml:space="preserve">Módulo de Vivência, Inclusão e Observação</t>
  </si>
  <si>
    <t xml:space="preserve">Módulo de Vivência Masculino</t>
  </si>
  <si>
    <t xml:space="preserve">Módulo de Vivência Feminino</t>
  </si>
  <si>
    <t xml:space="preserve">Bloco de Atividades Múltiplas e Observação</t>
  </si>
  <si>
    <t xml:space="preserve">Bloco da Companhia da Policia Militar</t>
  </si>
  <si>
    <t xml:space="preserve">Central de GLP</t>
  </si>
  <si>
    <t xml:space="preserve">Subestação</t>
  </si>
  <si>
    <t xml:space="preserve">Reservatório elevado</t>
  </si>
  <si>
    <t xml:space="preserve">PDA</t>
  </si>
  <si>
    <t xml:space="preserve">CADEIÃO</t>
  </si>
  <si>
    <t xml:space="preserve">Edificação existente - cobertura</t>
  </si>
  <si>
    <t xml:space="preserve">Banho de sol</t>
  </si>
  <si>
    <t xml:space="preserve">PREFEM  - Presídio Feminino</t>
  </si>
  <si>
    <t xml:space="preserve">Guarita elevada  </t>
  </si>
  <si>
    <t xml:space="preserve">Guarita externa</t>
  </si>
  <si>
    <t xml:space="preserve">Edificação existente - Bloco A</t>
  </si>
  <si>
    <t xml:space="preserve">Edificação existente - Bloco B</t>
  </si>
  <si>
    <t xml:space="preserve">Área Coberta</t>
  </si>
  <si>
    <t xml:space="preserve">Serviços e Palco</t>
  </si>
  <si>
    <t xml:space="preserve">Capela</t>
  </si>
  <si>
    <t xml:space="preserve">Casa de lixo e gás</t>
  </si>
  <si>
    <t xml:space="preserve">Quadra</t>
  </si>
  <si>
    <t xml:space="preserve">Coradouro</t>
  </si>
  <si>
    <t xml:space="preserve">Praça</t>
  </si>
  <si>
    <t xml:space="preserve">HCTP</t>
  </si>
  <si>
    <t xml:space="preserve">Recepção/refeitório</t>
  </si>
  <si>
    <t xml:space="preserve">Consultórios/observação/alojamento</t>
  </si>
  <si>
    <t xml:space="preserve">Alojamento 01</t>
  </si>
  <si>
    <t xml:space="preserve">Alojamento 02</t>
  </si>
  <si>
    <t xml:space="preserve">Ala A</t>
  </si>
  <si>
    <t xml:space="preserve">Ala B</t>
  </si>
  <si>
    <t xml:space="preserve">Circulação</t>
  </si>
  <si>
    <t xml:space="preserve">Refeitório/cozinha</t>
  </si>
  <si>
    <t xml:space="preserve">Casa de gás</t>
  </si>
  <si>
    <t xml:space="preserve">Casa de lixo  </t>
  </si>
  <si>
    <t xml:space="preserve">Guarita  </t>
  </si>
  <si>
    <t xml:space="preserve">Reservatório </t>
  </si>
  <si>
    <t xml:space="preserve">EGESP</t>
  </si>
  <si>
    <t xml:space="preserve">Pavimento térreo</t>
  </si>
  <si>
    <t xml:space="preserve">Pavimento superior</t>
  </si>
  <si>
    <t xml:space="preserve">Área Coberta Externa</t>
  </si>
  <si>
    <t xml:space="preserve">PRESLEN</t>
  </si>
  <si>
    <t xml:space="preserve">Bloco Militar</t>
  </si>
  <si>
    <t xml:space="preserve">Bloco Portaria e Agentes Penitenciários</t>
  </si>
  <si>
    <t xml:space="preserve">Bloco Triagem e Celas do Seguro</t>
  </si>
  <si>
    <t xml:space="preserve">Bloco Cozinha e Refeitório dos Agentes</t>
  </si>
  <si>
    <t xml:space="preserve">Bloco Refeitório dos Detentos e Atividades Sociais</t>
  </si>
  <si>
    <t xml:space="preserve">Bloco Pavilhão de Celas e Lavanderia</t>
  </si>
  <si>
    <t xml:space="preserve">bloco Oficinas</t>
  </si>
  <si>
    <t xml:space="preserve">Quiosque</t>
  </si>
  <si>
    <t xml:space="preserve">PREMABAS</t>
  </si>
  <si>
    <t xml:space="preserve">Guarda militar</t>
  </si>
  <si>
    <t xml:space="preserve">Alojamento agentes</t>
  </si>
  <si>
    <t xml:space="preserve">Revista</t>
  </si>
  <si>
    <t xml:space="preserve">Administração</t>
  </si>
  <si>
    <t xml:space="preserve">Lavanderia</t>
  </si>
  <si>
    <t xml:space="preserve">Visita íntima</t>
  </si>
  <si>
    <t xml:space="preserve">Tranca</t>
  </si>
  <si>
    <t xml:space="preserve">Atividades Múltiplas</t>
  </si>
  <si>
    <t xml:space="preserve">Alojamento 03</t>
  </si>
  <si>
    <t xml:space="preserve">Alojamento 04</t>
  </si>
  <si>
    <t xml:space="preserve">Alojamento 05</t>
  </si>
  <si>
    <t xml:space="preserve">Alojamento 06</t>
  </si>
  <si>
    <t xml:space="preserve">Alojamento/Seguro</t>
  </si>
  <si>
    <t xml:space="preserve">Cozinha</t>
  </si>
  <si>
    <t xml:space="preserve">Visita coletiva e oficina</t>
  </si>
  <si>
    <t xml:space="preserve">Lixo e gás</t>
  </si>
  <si>
    <t xml:space="preserve">Guarita 01</t>
  </si>
  <si>
    <t xml:space="preserve">Reservatório semi-enterrado</t>
  </si>
  <si>
    <t xml:space="preserve">Módulo de Saúde – projeto efetuado no contrato da M2</t>
  </si>
  <si>
    <t xml:space="preserve">Visita íntima – não executado</t>
  </si>
  <si>
    <t xml:space="preserve">Tranca – não executado</t>
  </si>
  <si>
    <t xml:space="preserve">COMPAJAF</t>
  </si>
  <si>
    <t xml:space="preserve">Corpo da guarda</t>
  </si>
  <si>
    <t xml:space="preserve">Seguro e triagem</t>
  </si>
  <si>
    <t xml:space="preserve">Refeitório e atividades</t>
  </si>
  <si>
    <t xml:space="preserve">Serviços </t>
  </si>
  <si>
    <t xml:space="preserve">Visita e tratamento penal</t>
  </si>
  <si>
    <t xml:space="preserve">Saúde e parlatório</t>
  </si>
  <si>
    <t xml:space="preserve">Detenção térreo</t>
  </si>
  <si>
    <t xml:space="preserve">Detenção superior</t>
  </si>
  <si>
    <t xml:space="preserve">Subestação e gerador</t>
  </si>
  <si>
    <t xml:space="preserve">Serviços  e manutenção</t>
  </si>
  <si>
    <t xml:space="preserve">DESIPE</t>
  </si>
  <si>
    <t xml:space="preserve">CRITÉRIOS</t>
  </si>
  <si>
    <t xml:space="preserve">UND</t>
  </si>
  <si>
    <t xml:space="preserve">VALOR</t>
  </si>
  <si>
    <t xml:space="preserve">COORDENAÇÃO</t>
  </si>
  <si>
    <t xml:space="preserve">%</t>
  </si>
  <si>
    <t xml:space="preserve">APROVAÇÕES</t>
  </si>
  <si>
    <t xml:space="preserve">HONORÁRIO</t>
  </si>
  <si>
    <t xml:space="preserve">CRITÉRIO PREÇOS UNITÁRIOS PARA LEVANTAMENTO CADASTRAL</t>
  </si>
  <si>
    <t xml:space="preserve">QUADRO - PROPOSTA DE PREÇO</t>
  </si>
  <si>
    <t xml:space="preserve">ITEM </t>
  </si>
  <si>
    <t xml:space="preserve">PROJETOS EXECUTIVOS DE  ENGENHARIA</t>
  </si>
  <si>
    <t xml:space="preserve">PREÇO TOTAL  (R$)</t>
  </si>
  <si>
    <t xml:space="preserve">1</t>
  </si>
  <si>
    <t xml:space="preserve">1.1</t>
  </si>
  <si>
    <t xml:space="preserve">-</t>
  </si>
  <si>
    <t xml:space="preserve">m²</t>
  </si>
  <si>
    <t xml:space="preserve">1.2</t>
  </si>
  <si>
    <t xml:space="preserve">1.3</t>
  </si>
  <si>
    <t xml:space="preserve">un</t>
  </si>
  <si>
    <t xml:space="preserve">1.4</t>
  </si>
  <si>
    <t xml:space="preserve">1.5</t>
  </si>
  <si>
    <t xml:space="preserve">Sub-total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3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4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5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</t>
  </si>
  <si>
    <t xml:space="preserve">6.1</t>
  </si>
  <si>
    <t xml:space="preserve">6.2</t>
  </si>
  <si>
    <t xml:space="preserve">6.6</t>
  </si>
  <si>
    <t xml:space="preserve">6.4</t>
  </si>
  <si>
    <t xml:space="preserve">6.5</t>
  </si>
  <si>
    <t xml:space="preserve">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SUB-TOTAL</t>
  </si>
  <si>
    <t xml:space="preserve">TOTAL GERAL</t>
  </si>
  <si>
    <t xml:space="preserve">OBSERVAÇÕES:</t>
  </si>
  <si>
    <t xml:space="preserve">1. O preço final inclui encargos, impostos e lucro.</t>
  </si>
  <si>
    <t xml:space="preserve">2. O critério adotado para o levantamento cadastral das instalações existentes foi de 10% dos valores dos projetos. </t>
  </si>
  <si>
    <t xml:space="preserve">3. O projeto de PDA somente será executado e pago, se o relatório de análise de risco determinar a necessidade do mesmo.</t>
  </si>
  <si>
    <t xml:space="preserve">4. Método de cálculo com escalonamento de área (Tabela de Honorários - observações, item 3 da página 11).</t>
  </si>
  <si>
    <t xml:space="preserve">5. A área considerada para cálculo do orçamento e especificações é a soma do projeto de Prevenção e Combate a Incêndio e PDA. Se o projeto de PDA não for executado, deverá ser desconsiderado esta área na planilha de medição.</t>
  </si>
  <si>
    <t xml:space="preserve">CRONOGRAMA DE ENTREGA </t>
  </si>
  <si>
    <t xml:space="preserve">ITEM</t>
  </si>
  <si>
    <t xml:space="preserve">DESCRIÇÃO DOS SERVIÇOS</t>
  </si>
  <si>
    <t xml:space="preserve">15 DIAS          (1ª ENTREGA)</t>
  </si>
  <si>
    <t xml:space="preserve">30 DIAS          (2ª ENTREGA)</t>
  </si>
  <si>
    <t xml:space="preserve">60 DIAS                (4ª ENTREGA)</t>
  </si>
  <si>
    <t xml:space="preserve">75 DIAS                (5ª ENTREGA)</t>
  </si>
  <si>
    <t xml:space="preserve">90 DIAS           (6ª ENTREGA)</t>
  </si>
  <si>
    <t xml:space="preserve">105 DIAS           (7ª ENTREGA)</t>
  </si>
  <si>
    <t xml:space="preserve">120 DIAS           (8ª ENTREGA)</t>
  </si>
  <si>
    <t xml:space="preserve">135 DIAS           (9ª ENTREGA)</t>
  </si>
  <si>
    <t xml:space="preserve">150 DIAS     (10ª ENTREGA)</t>
  </si>
  <si>
    <t xml:space="preserve">165 DIAS     (11ª ENTREGA)</t>
  </si>
  <si>
    <t xml:space="preserve">180 DIAS     (12ª ENTREGA)</t>
  </si>
  <si>
    <t xml:space="preserve">190 DIAS     (13ª ENTREGA)</t>
  </si>
  <si>
    <t xml:space="preserve">195 DIAS    (14ª ENTREGA)</t>
  </si>
  <si>
    <t xml:space="preserve">210 DIAS    (15ª ENTREGA)</t>
  </si>
  <si>
    <t xml:space="preserve">225 DIAS    (16ª ENTREGA)</t>
  </si>
  <si>
    <t xml:space="preserve">240 DIAS    (17ª ENTREGA)</t>
  </si>
  <si>
    <t xml:space="preserve">255 DIAS    (18ª ENTREGA)</t>
  </si>
  <si>
    <t xml:space="preserve">270 DIAS    (19ª ENTREGA)</t>
  </si>
  <si>
    <t xml:space="preserve">ENTREGA FINAL     (21ª ENTREGA)</t>
  </si>
  <si>
    <t xml:space="preserve">CRONOGRAMA DE DESEMBOLSO</t>
  </si>
  <si>
    <t xml:space="preserve">PREÇO FINAL (R$)</t>
  </si>
  <si>
    <t xml:space="preserve">45 DIAS          (3ª ENTREGA)</t>
  </si>
  <si>
    <t xml:space="preserve">90 DIAS                (6ª ENTREGA)</t>
  </si>
  <si>
    <t xml:space="preserve">150 DIAS       (10ª ENTREGA)</t>
  </si>
  <si>
    <t xml:space="preserve">195 DIAS     (14ª ENTREGA)</t>
  </si>
  <si>
    <t xml:space="preserve">210 DIAS     (15ª ENTREGA)</t>
  </si>
  <si>
    <t xml:space="preserve">225 DIAS     (16ª ENTREGA)</t>
  </si>
  <si>
    <t xml:space="preserve">240 DIAS     (17ª ENTREGA)</t>
  </si>
  <si>
    <t xml:space="preserve">255 DIAS     (18ª ENTREGA)</t>
  </si>
  <si>
    <t xml:space="preserve">285 DIAS    (20ª ENTREGA)</t>
  </si>
  <si>
    <t xml:space="preserve">APROVAÇÕES DE PROJETOS</t>
  </si>
  <si>
    <t xml:space="preserve">QUADRO AUXILIAR</t>
  </si>
  <si>
    <t xml:space="preserve">LEVANTAMENTO CADASTRAL DAS INSTALAÇÕES EXISTENTES DE PCI E QUADROS ELÉTRICOS</t>
  </si>
  <si>
    <t xml:space="preserve">QTD</t>
  </si>
  <si>
    <t xml:space="preserve">PREÇO </t>
  </si>
  <si>
    <t xml:space="preserve">UNITÁRIO</t>
  </si>
  <si>
    <t xml:space="preserve">TOTAL</t>
  </si>
  <si>
    <t xml:space="preserve">Valor adotado para valores abaixo do mínimo</t>
  </si>
  <si>
    <t xml:space="preserve">Total</t>
  </si>
  <si>
    <t xml:space="preserve">Honorário</t>
  </si>
  <si>
    <t xml:space="preserve">Valor Final</t>
  </si>
  <si>
    <t xml:space="preserve">RELATÓRIO ANÁLISE DE RISCO – PDA</t>
  </si>
  <si>
    <t xml:space="preserve">Relatório</t>
  </si>
  <si>
    <t xml:space="preserve">un </t>
  </si>
  <si>
    <t xml:space="preserve">PROJETO DE PREVENÇÃO E COMBATE A INCÊNDIO E PÂNICO</t>
  </si>
  <si>
    <t xml:space="preserve">Até 750 m² (Extintor)</t>
  </si>
  <si>
    <t xml:space="preserve">Acima de 750 m² (Extintor + Hidrante)</t>
  </si>
  <si>
    <t xml:space="preserve">PROJETO PDA</t>
  </si>
  <si>
    <t xml:space="preserve">Até 750 m² </t>
  </si>
  <si>
    <t xml:space="preserve">Acima de 750 m² </t>
  </si>
  <si>
    <t xml:space="preserve">Valor Mínimo</t>
  </si>
  <si>
    <t xml:space="preserve">ORÇAMENTO E ESPECIFICAÇÕES DOS PROJETOS CONTRATADOS (ORSE)</t>
  </si>
  <si>
    <t xml:space="preserve">Projetos Incêndio, PDA</t>
  </si>
  <si>
    <t xml:space="preserve">Fundações</t>
  </si>
  <si>
    <t xml:space="preserve">Estrutural</t>
  </si>
  <si>
    <t xml:space="preserve">Elétrico</t>
  </si>
  <si>
    <t xml:space="preserve">Gás</t>
  </si>
  <si>
    <t xml:space="preserve">Sanitário</t>
  </si>
  <si>
    <t xml:space="preserve">Hidráulico</t>
  </si>
  <si>
    <t xml:space="preserve">Drenagem</t>
  </si>
  <si>
    <t xml:space="preserve">Cabeamento estruturado</t>
  </si>
  <si>
    <t xml:space="preserve">Somorização, CFTV, climatização, gases medicinais, chamada de enfermeira</t>
  </si>
  <si>
    <t xml:space="preserve">Edificações</t>
  </si>
  <si>
    <t xml:space="preserve">Orçamento</t>
  </si>
  <si>
    <t xml:space="preserve">Especificações</t>
  </si>
  <si>
    <t xml:space="preserve">Valor</t>
  </si>
  <si>
    <t xml:space="preserve">Infraestrutura </t>
  </si>
  <si>
    <t xml:space="preserve">Até 10.000,00</t>
  </si>
  <si>
    <t xml:space="preserve">De 10.000,01 a 30.000,00</t>
  </si>
  <si>
    <t xml:space="preserve">A cima de 30.000,01</t>
  </si>
  <si>
    <t xml:space="preserve">Valor </t>
  </si>
  <si>
    <t xml:space="preserve">Valor Mínimo de Projeto: R$ 1.145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%"/>
    <numFmt numFmtId="167" formatCode="General"/>
    <numFmt numFmtId="168" formatCode="[$R$-416]\ #,##0.00;[RED]\-[$R$-416]\ #,##0.00"/>
    <numFmt numFmtId="169" formatCode="#,###.00"/>
    <numFmt numFmtId="170" formatCode="@"/>
    <numFmt numFmtId="171" formatCode="_-* #,##0.00_-;\-* #,##0.00_-;_-* \-??_-;_-@_-"/>
    <numFmt numFmtId="172" formatCode="0.00%"/>
    <numFmt numFmtId="173" formatCode="0.000%"/>
    <numFmt numFmtId="174" formatCode="0.00"/>
  </numFmts>
  <fonts count="20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b val="true"/>
      <sz val="10"/>
      <name val="Arial"/>
      <family val="2"/>
    </font>
    <font>
      <b val="true"/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1"/>
    </font>
    <font>
      <b val="true"/>
      <sz val="10"/>
      <name val="Arial"/>
      <family val="2"/>
      <charset val="1"/>
    </font>
    <font>
      <sz val="10"/>
      <color rgb="FF000000"/>
      <name val="Times New Roman"/>
      <family val="1"/>
      <charset val="1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6"/>
      <name val="Arial"/>
      <family val="2"/>
      <charset val="1"/>
    </font>
    <font>
      <b val="true"/>
      <sz val="10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6D9F1"/>
      </patternFill>
    </fill>
    <fill>
      <patternFill patternType="solid">
        <fgColor rgb="FFDDDDDD"/>
        <bgColor rgb="FFC6D9F1"/>
      </patternFill>
    </fill>
    <fill>
      <patternFill patternType="solid">
        <fgColor rgb="FFC6D9F1"/>
        <bgColor rgb="FFDDDDDD"/>
      </patternFill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6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9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29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" xfId="1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3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ableStyleLigh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CC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71875" defaultRowHeight="14.65" zeroHeight="false" outlineLevelRow="0" outlineLevelCol="0"/>
  <cols>
    <col collapsed="false" customWidth="true" hidden="false" outlineLevel="0" max="1" min="1" style="0" width="4.89"/>
    <col collapsed="false" customWidth="true" hidden="false" outlineLevel="0" max="2" min="2" style="0" width="60.96"/>
    <col collapsed="false" customWidth="true" hidden="false" outlineLevel="0" max="3" min="3" style="1" width="5.88"/>
    <col collapsed="false" customWidth="true" hidden="false" outlineLevel="0" max="4" min="4" style="0" width="12"/>
    <col collapsed="false" customWidth="true" hidden="false" outlineLevel="0" max="5" min="5" style="0" width="7.75"/>
    <col collapsed="false" customWidth="true" hidden="false" outlineLevel="0" max="6" min="6" style="0" width="9.04"/>
    <col collapsed="false" customWidth="true" hidden="false" outlineLevel="0" max="7" min="7" style="0" width="9.75"/>
    <col collapsed="false" customWidth="true" hidden="false" outlineLevel="0" max="8" min="8" style="0" width="8.03"/>
    <col collapsed="false" customWidth="true" hidden="false" outlineLevel="0" max="9" min="9" style="0" width="9.89"/>
  </cols>
  <sheetData>
    <row r="1" customFormat="false" ht="26.25" hidden="false" customHeight="true" outlineLevel="0" collapsed="false">
      <c r="B1" s="2" t="s">
        <v>0</v>
      </c>
      <c r="C1" s="2"/>
      <c r="D1" s="2"/>
    </row>
    <row r="2" customFormat="false" ht="49.5" hidden="false" customHeight="true" outlineLevel="0" collapsed="false">
      <c r="A2" s="3" t="s">
        <v>1</v>
      </c>
      <c r="B2" s="3"/>
      <c r="C2" s="3"/>
      <c r="D2" s="3"/>
    </row>
    <row r="3" customFormat="false" ht="6.75" hidden="false" customHeight="true" outlineLevel="0" collapsed="false">
      <c r="B3" s="4"/>
      <c r="C3" s="5"/>
      <c r="D3" s="4"/>
    </row>
    <row r="4" customFormat="false" ht="7.5" hidden="false" customHeight="true" outlineLevel="0" collapsed="false">
      <c r="B4" s="6"/>
    </row>
    <row r="5" customFormat="false" ht="14.65" hidden="false" customHeight="false" outlineLevel="0" collapsed="false">
      <c r="B5" s="7" t="s">
        <v>2</v>
      </c>
      <c r="C5" s="7" t="s">
        <v>3</v>
      </c>
      <c r="D5" s="7" t="s">
        <v>4</v>
      </c>
    </row>
    <row r="6" customFormat="false" ht="14.65" hidden="false" customHeight="false" outlineLevel="0" collapsed="false">
      <c r="B6" s="8" t="s">
        <v>5</v>
      </c>
      <c r="C6" s="9" t="s">
        <v>6</v>
      </c>
      <c r="D6" s="10" t="n">
        <f aca="false">$D$19</f>
        <v>18753.71</v>
      </c>
    </row>
    <row r="7" customFormat="false" ht="14.65" hidden="false" customHeight="false" outlineLevel="0" collapsed="false">
      <c r="B7" s="8" t="s">
        <v>7</v>
      </c>
      <c r="C7" s="9" t="s">
        <v>6</v>
      </c>
      <c r="D7" s="10" t="n">
        <f aca="false">$D$42</f>
        <v>1467.83</v>
      </c>
    </row>
    <row r="8" customFormat="false" ht="14.65" hidden="false" customHeight="false" outlineLevel="0" collapsed="false">
      <c r="B8" s="8" t="s">
        <v>8</v>
      </c>
      <c r="C8" s="9" t="s">
        <v>6</v>
      </c>
      <c r="D8" s="10" t="n">
        <f aca="false">$D$51</f>
        <v>3890.96</v>
      </c>
    </row>
    <row r="9" customFormat="false" ht="14.65" hidden="false" customHeight="false" outlineLevel="0" collapsed="false">
      <c r="B9" s="8" t="s">
        <v>9</v>
      </c>
      <c r="C9" s="9" t="s">
        <v>6</v>
      </c>
      <c r="D9" s="10" t="n">
        <f aca="false">$D$70</f>
        <v>2142.93</v>
      </c>
    </row>
    <row r="10" customFormat="false" ht="14.65" hidden="false" customHeight="false" outlineLevel="0" collapsed="false">
      <c r="B10" s="8" t="s">
        <v>10</v>
      </c>
      <c r="C10" s="9" t="s">
        <v>6</v>
      </c>
      <c r="D10" s="10" t="n">
        <f aca="false">$D$87</f>
        <v>942.21</v>
      </c>
    </row>
    <row r="11" customFormat="false" ht="14.65" hidden="false" customHeight="false" outlineLevel="0" collapsed="false">
      <c r="B11" s="8" t="s">
        <v>11</v>
      </c>
      <c r="C11" s="9" t="s">
        <v>6</v>
      </c>
      <c r="D11" s="10" t="n">
        <f aca="false">$D$163</f>
        <v>727.24</v>
      </c>
    </row>
    <row r="12" customFormat="false" ht="14.65" hidden="false" customHeight="false" outlineLevel="0" collapsed="false">
      <c r="B12" s="8" t="s">
        <v>12</v>
      </c>
      <c r="C12" s="9" t="s">
        <v>6</v>
      </c>
      <c r="D12" s="10" t="n">
        <f aca="false">$D$145</f>
        <v>6736.02</v>
      </c>
    </row>
    <row r="13" customFormat="false" ht="14.65" hidden="false" customHeight="false" outlineLevel="0" collapsed="false">
      <c r="B13" s="8" t="s">
        <v>13</v>
      </c>
      <c r="C13" s="9" t="s">
        <v>6</v>
      </c>
      <c r="D13" s="10" t="n">
        <f aca="false">$D$95</f>
        <v>2605.46</v>
      </c>
    </row>
    <row r="14" customFormat="false" ht="14.65" hidden="false" customHeight="false" outlineLevel="0" collapsed="false">
      <c r="B14" s="8" t="s">
        <v>14</v>
      </c>
      <c r="C14" s="9" t="s">
        <v>6</v>
      </c>
      <c r="D14" s="10" t="n">
        <f aca="false">D112-D116</f>
        <v>3014.61</v>
      </c>
    </row>
    <row r="15" customFormat="false" ht="14.65" hidden="false" customHeight="false" outlineLevel="0" collapsed="false">
      <c r="C15" s="0"/>
    </row>
    <row r="16" customFormat="false" ht="14.65" hidden="false" customHeight="false" outlineLevel="0" collapsed="false">
      <c r="B16" s="7" t="s">
        <v>2</v>
      </c>
      <c r="C16" s="7" t="s">
        <v>3</v>
      </c>
      <c r="D16" s="7" t="s">
        <v>4</v>
      </c>
    </row>
    <row r="17" customFormat="false" ht="14.65" hidden="false" customHeight="false" outlineLevel="0" collapsed="false">
      <c r="B17" s="11" t="s">
        <v>15</v>
      </c>
      <c r="C17" s="12"/>
      <c r="D17" s="8"/>
    </row>
    <row r="18" customFormat="false" ht="14.65" hidden="false" customHeight="false" outlineLevel="0" collapsed="false">
      <c r="B18" s="13" t="s">
        <v>16</v>
      </c>
      <c r="C18" s="9" t="s">
        <v>6</v>
      </c>
      <c r="D18" s="8"/>
    </row>
    <row r="19" customFormat="false" ht="14.65" hidden="false" customHeight="false" outlineLevel="0" collapsed="false">
      <c r="B19" s="14" t="s">
        <v>17</v>
      </c>
      <c r="C19" s="9" t="s">
        <v>6</v>
      </c>
      <c r="D19" s="13" t="n">
        <f aca="false">SUM(D20:D37)</f>
        <v>18753.71</v>
      </c>
    </row>
    <row r="20" customFormat="false" ht="14.65" hidden="false" customHeight="false" outlineLevel="0" collapsed="false">
      <c r="B20" s="8" t="s">
        <v>18</v>
      </c>
      <c r="C20" s="9" t="s">
        <v>6</v>
      </c>
      <c r="D20" s="8" t="n">
        <f aca="false">12*15.21</f>
        <v>182.52</v>
      </c>
    </row>
    <row r="21" customFormat="false" ht="14.65" hidden="false" customHeight="false" outlineLevel="0" collapsed="false">
      <c r="B21" s="8" t="s">
        <v>19</v>
      </c>
      <c r="C21" s="9" t="s">
        <v>6</v>
      </c>
      <c r="D21" s="8" t="n">
        <v>706.79</v>
      </c>
    </row>
    <row r="22" customFormat="false" ht="14.65" hidden="false" customHeight="false" outlineLevel="0" collapsed="false">
      <c r="B22" s="8" t="s">
        <v>20</v>
      </c>
      <c r="C22" s="9" t="s">
        <v>6</v>
      </c>
      <c r="D22" s="8" t="n">
        <v>674.77</v>
      </c>
    </row>
    <row r="23" customFormat="false" ht="14.65" hidden="false" customHeight="false" outlineLevel="0" collapsed="false">
      <c r="B23" s="8" t="s">
        <v>21</v>
      </c>
      <c r="C23" s="9" t="s">
        <v>6</v>
      </c>
      <c r="D23" s="8" t="n">
        <v>1335.94</v>
      </c>
    </row>
    <row r="24" customFormat="false" ht="14.65" hidden="false" customHeight="false" outlineLevel="0" collapsed="false">
      <c r="B24" s="8" t="s">
        <v>22</v>
      </c>
      <c r="C24" s="9" t="s">
        <v>6</v>
      </c>
      <c r="D24" s="8" t="n">
        <v>558.1</v>
      </c>
    </row>
    <row r="25" customFormat="false" ht="14.65" hidden="false" customHeight="false" outlineLevel="0" collapsed="false">
      <c r="B25" s="8" t="s">
        <v>23</v>
      </c>
      <c r="C25" s="9" t="s">
        <v>6</v>
      </c>
      <c r="D25" s="8" t="n">
        <v>674.73</v>
      </c>
    </row>
    <row r="26" customFormat="false" ht="14.65" hidden="false" customHeight="false" outlineLevel="0" collapsed="false">
      <c r="B26" s="8" t="s">
        <v>24</v>
      </c>
      <c r="C26" s="9" t="s">
        <v>6</v>
      </c>
      <c r="D26" s="8" t="n">
        <v>674.73</v>
      </c>
    </row>
    <row r="27" customFormat="false" ht="14.65" hidden="false" customHeight="false" outlineLevel="0" collapsed="false">
      <c r="B27" s="8" t="s">
        <v>25</v>
      </c>
      <c r="C27" s="9" t="s">
        <v>6</v>
      </c>
      <c r="D27" s="8" t="n">
        <v>458.91</v>
      </c>
    </row>
    <row r="28" customFormat="false" ht="14.65" hidden="false" customHeight="false" outlineLevel="0" collapsed="false">
      <c r="B28" s="8" t="s">
        <v>26</v>
      </c>
      <c r="C28" s="9" t="s">
        <v>6</v>
      </c>
      <c r="D28" s="8" t="n">
        <v>2155.9</v>
      </c>
    </row>
    <row r="29" customFormat="false" ht="14.65" hidden="false" customHeight="false" outlineLevel="0" collapsed="false">
      <c r="B29" s="8" t="s">
        <v>25</v>
      </c>
      <c r="C29" s="9" t="s">
        <v>6</v>
      </c>
      <c r="D29" s="8" t="n">
        <v>460.55</v>
      </c>
    </row>
    <row r="30" customFormat="false" ht="14.65" hidden="false" customHeight="false" outlineLevel="0" collapsed="false">
      <c r="B30" s="8" t="s">
        <v>27</v>
      </c>
      <c r="C30" s="9" t="s">
        <v>6</v>
      </c>
      <c r="D30" s="8" t="n">
        <f aca="false">3*2155.9</f>
        <v>6467.7</v>
      </c>
    </row>
    <row r="31" customFormat="false" ht="14.65" hidden="false" customHeight="false" outlineLevel="0" collapsed="false">
      <c r="B31" s="8" t="s">
        <v>28</v>
      </c>
      <c r="C31" s="9" t="s">
        <v>6</v>
      </c>
      <c r="D31" s="8" t="n">
        <v>2155.9</v>
      </c>
    </row>
    <row r="32" customFormat="false" ht="14.65" hidden="false" customHeight="false" outlineLevel="0" collapsed="false">
      <c r="B32" s="8" t="s">
        <v>29</v>
      </c>
      <c r="C32" s="9" t="s">
        <v>6</v>
      </c>
      <c r="D32" s="8" t="n">
        <v>462.18</v>
      </c>
    </row>
    <row r="33" customFormat="false" ht="14.65" hidden="false" customHeight="false" outlineLevel="0" collapsed="false">
      <c r="B33" s="8" t="s">
        <v>25</v>
      </c>
      <c r="C33" s="9" t="s">
        <v>6</v>
      </c>
      <c r="D33" s="8" t="n">
        <f aca="false">2*462.15</f>
        <v>924.3</v>
      </c>
    </row>
    <row r="34" customFormat="false" ht="14.65" hidden="false" customHeight="false" outlineLevel="0" collapsed="false">
      <c r="B34" s="8" t="s">
        <v>30</v>
      </c>
      <c r="C34" s="9" t="s">
        <v>6</v>
      </c>
      <c r="D34" s="8" t="n">
        <v>674.69</v>
      </c>
    </row>
    <row r="35" customFormat="false" ht="14.65" hidden="false" customHeight="false" outlineLevel="0" collapsed="false">
      <c r="B35" s="8" t="s">
        <v>31</v>
      </c>
      <c r="C35" s="9" t="s">
        <v>6</v>
      </c>
      <c r="D35" s="8" t="n">
        <v>64</v>
      </c>
    </row>
    <row r="36" customFormat="false" ht="14.65" hidden="false" customHeight="false" outlineLevel="0" collapsed="false">
      <c r="B36" s="8" t="s">
        <v>32</v>
      </c>
      <c r="C36" s="9" t="s">
        <v>6</v>
      </c>
      <c r="D36" s="8" t="n">
        <v>32</v>
      </c>
    </row>
    <row r="37" customFormat="false" ht="14.65" hidden="false" customHeight="false" outlineLevel="0" collapsed="false">
      <c r="B37" s="8" t="s">
        <v>33</v>
      </c>
      <c r="C37" s="9" t="s">
        <v>6</v>
      </c>
      <c r="D37" s="8" t="n">
        <v>90</v>
      </c>
    </row>
    <row r="38" customFormat="false" ht="14.65" hidden="false" customHeight="false" outlineLevel="0" collapsed="false">
      <c r="B38" s="15" t="s">
        <v>34</v>
      </c>
      <c r="C38" s="16"/>
      <c r="D38" s="13" t="n">
        <f aca="false">D19-D35</f>
        <v>18689.71</v>
      </c>
    </row>
    <row r="39" customFormat="false" ht="14.65" hidden="false" customHeight="false" outlineLevel="0" collapsed="false">
      <c r="B39" s="15"/>
      <c r="C39" s="16"/>
      <c r="D39" s="8"/>
    </row>
    <row r="40" customFormat="false" ht="14.65" hidden="false" customHeight="false" outlineLevel="0" collapsed="false">
      <c r="B40" s="11" t="s">
        <v>35</v>
      </c>
      <c r="C40" s="12"/>
      <c r="D40" s="17"/>
    </row>
    <row r="41" customFormat="false" ht="14.65" hidden="false" customHeight="false" outlineLevel="0" collapsed="false">
      <c r="B41" s="13" t="s">
        <v>16</v>
      </c>
      <c r="C41" s="9" t="s">
        <v>6</v>
      </c>
      <c r="D41" s="13" t="n">
        <v>5189.75</v>
      </c>
    </row>
    <row r="42" customFormat="false" ht="14.65" hidden="false" customHeight="false" outlineLevel="0" collapsed="false">
      <c r="B42" s="14" t="s">
        <v>17</v>
      </c>
      <c r="C42" s="9" t="s">
        <v>6</v>
      </c>
      <c r="D42" s="13" t="n">
        <f aca="false">SUM(D43:D44)</f>
        <v>1467.83</v>
      </c>
    </row>
    <row r="43" customFormat="false" ht="14.65" hidden="false" customHeight="false" outlineLevel="0" collapsed="false">
      <c r="B43" s="8" t="s">
        <v>18</v>
      </c>
      <c r="C43" s="9" t="s">
        <v>6</v>
      </c>
      <c r="D43" s="8" t="n">
        <f aca="false">7.29*2</f>
        <v>14.58</v>
      </c>
    </row>
    <row r="44" customFormat="false" ht="14.65" hidden="false" customHeight="false" outlineLevel="0" collapsed="false">
      <c r="B44" s="8" t="s">
        <v>36</v>
      </c>
      <c r="C44" s="9" t="s">
        <v>6</v>
      </c>
      <c r="D44" s="8" t="n">
        <v>1453.25</v>
      </c>
    </row>
    <row r="45" customFormat="false" ht="8.2" hidden="false" customHeight="true" outlineLevel="0" collapsed="false">
      <c r="B45" s="8"/>
      <c r="C45" s="9"/>
      <c r="D45" s="8"/>
    </row>
    <row r="46" customFormat="false" ht="14.65" hidden="false" customHeight="false" outlineLevel="0" collapsed="false">
      <c r="B46" s="8" t="s">
        <v>37</v>
      </c>
      <c r="C46" s="9" t="s">
        <v>6</v>
      </c>
      <c r="D46" s="8" t="n">
        <f aca="false">111.05*2</f>
        <v>222.1</v>
      </c>
    </row>
    <row r="47" customFormat="false" ht="14.65" hidden="false" customHeight="false" outlineLevel="0" collapsed="false">
      <c r="B47" s="15" t="s">
        <v>34</v>
      </c>
      <c r="C47" s="9" t="s">
        <v>6</v>
      </c>
      <c r="D47" s="13" t="n">
        <f aca="false">D42</f>
        <v>1467.83</v>
      </c>
    </row>
    <row r="48" customFormat="false" ht="14.65" hidden="false" customHeight="false" outlineLevel="0" collapsed="false">
      <c r="B48" s="8"/>
      <c r="C48" s="9"/>
      <c r="D48" s="8"/>
    </row>
    <row r="49" customFormat="false" ht="14.65" hidden="false" customHeight="false" outlineLevel="0" collapsed="false">
      <c r="B49" s="18" t="s">
        <v>38</v>
      </c>
      <c r="C49" s="9" t="s">
        <v>6</v>
      </c>
      <c r="D49" s="8"/>
    </row>
    <row r="50" customFormat="false" ht="14.65" hidden="false" customHeight="false" outlineLevel="0" collapsed="false">
      <c r="B50" s="13" t="s">
        <v>16</v>
      </c>
      <c r="C50" s="9" t="s">
        <v>6</v>
      </c>
      <c r="D50" s="13"/>
    </row>
    <row r="51" customFormat="false" ht="14.65" hidden="false" customHeight="false" outlineLevel="0" collapsed="false">
      <c r="B51" s="14" t="s">
        <v>17</v>
      </c>
      <c r="C51" s="9" t="s">
        <v>6</v>
      </c>
      <c r="D51" s="13" t="n">
        <f aca="false">SUM(D52:D61)</f>
        <v>3890.96</v>
      </c>
    </row>
    <row r="52" customFormat="false" ht="14.65" hidden="false" customHeight="false" outlineLevel="0" collapsed="false">
      <c r="B52" s="8" t="s">
        <v>39</v>
      </c>
      <c r="C52" s="9" t="s">
        <v>6</v>
      </c>
      <c r="D52" s="8" t="n">
        <f aca="false">7.29*3</f>
        <v>21.87</v>
      </c>
    </row>
    <row r="53" customFormat="false" ht="14.65" hidden="false" customHeight="false" outlineLevel="0" collapsed="false">
      <c r="B53" s="8" t="s">
        <v>40</v>
      </c>
      <c r="C53" s="9" t="s">
        <v>6</v>
      </c>
      <c r="D53" s="8" t="n">
        <v>26.13</v>
      </c>
    </row>
    <row r="54" customFormat="false" ht="14.65" hidden="false" customHeight="false" outlineLevel="0" collapsed="false">
      <c r="B54" s="8" t="s">
        <v>41</v>
      </c>
      <c r="C54" s="9" t="s">
        <v>6</v>
      </c>
      <c r="D54" s="8" t="n">
        <v>1890.54</v>
      </c>
    </row>
    <row r="55" customFormat="false" ht="14.65" hidden="false" customHeight="false" outlineLevel="0" collapsed="false">
      <c r="B55" s="8" t="s">
        <v>42</v>
      </c>
      <c r="C55" s="9" t="s">
        <v>6</v>
      </c>
      <c r="D55" s="8" t="n">
        <v>1233.69</v>
      </c>
    </row>
    <row r="56" customFormat="false" ht="14.65" hidden="false" customHeight="false" outlineLevel="0" collapsed="false">
      <c r="B56" s="19" t="s">
        <v>43</v>
      </c>
      <c r="C56" s="9" t="s">
        <v>6</v>
      </c>
      <c r="D56" s="8" t="n">
        <v>397.82</v>
      </c>
    </row>
    <row r="57" customFormat="false" ht="14.65" hidden="false" customHeight="false" outlineLevel="0" collapsed="false">
      <c r="B57" s="19" t="s">
        <v>44</v>
      </c>
      <c r="C57" s="9" t="s">
        <v>6</v>
      </c>
      <c r="D57" s="8" t="n">
        <v>170.5</v>
      </c>
    </row>
    <row r="58" customFormat="false" ht="14.65" hidden="false" customHeight="false" outlineLevel="0" collapsed="false">
      <c r="B58" s="19" t="s">
        <v>45</v>
      </c>
      <c r="C58" s="9" t="s">
        <v>6</v>
      </c>
      <c r="D58" s="8" t="n">
        <v>114.5</v>
      </c>
    </row>
    <row r="59" customFormat="false" ht="14.65" hidden="false" customHeight="false" outlineLevel="0" collapsed="false">
      <c r="B59" s="19" t="s">
        <v>32</v>
      </c>
      <c r="C59" s="9" t="s">
        <v>6</v>
      </c>
      <c r="D59" s="8" t="n">
        <v>8.53</v>
      </c>
    </row>
    <row r="60" customFormat="false" ht="14.65" hidden="false" customHeight="false" outlineLevel="0" collapsed="false">
      <c r="B60" s="19" t="s">
        <v>46</v>
      </c>
      <c r="C60" s="9" t="s">
        <v>6</v>
      </c>
      <c r="D60" s="8" t="n">
        <v>20.31</v>
      </c>
    </row>
    <row r="61" customFormat="false" ht="14.65" hidden="false" customHeight="false" outlineLevel="0" collapsed="false">
      <c r="B61" s="19" t="s">
        <v>33</v>
      </c>
      <c r="C61" s="9" t="s">
        <v>6</v>
      </c>
      <c r="D61" s="8" t="n">
        <v>7.07</v>
      </c>
    </row>
    <row r="62" customFormat="false" ht="8.95" hidden="false" customHeight="true" outlineLevel="0" collapsed="false">
      <c r="B62" s="19"/>
      <c r="C62" s="9"/>
      <c r="D62" s="8"/>
    </row>
    <row r="63" customFormat="false" ht="14.65" hidden="false" customHeight="false" outlineLevel="0" collapsed="false">
      <c r="B63" s="8" t="s">
        <v>47</v>
      </c>
      <c r="C63" s="9" t="s">
        <v>6</v>
      </c>
      <c r="D63" s="8" t="n">
        <v>938.53</v>
      </c>
    </row>
    <row r="64" customFormat="false" ht="14.65" hidden="false" customHeight="false" outlineLevel="0" collapsed="false">
      <c r="B64" s="19" t="s">
        <v>48</v>
      </c>
      <c r="C64" s="9" t="s">
        <v>6</v>
      </c>
      <c r="D64" s="8" t="n">
        <v>58.91</v>
      </c>
    </row>
    <row r="65" customFormat="false" ht="14.65" hidden="false" customHeight="false" outlineLevel="0" collapsed="false">
      <c r="B65" s="19" t="s">
        <v>49</v>
      </c>
      <c r="C65" s="9" t="s">
        <v>6</v>
      </c>
      <c r="D65" s="8" t="n">
        <v>170.2</v>
      </c>
    </row>
    <row r="66" customFormat="false" ht="14.65" hidden="false" customHeight="false" outlineLevel="0" collapsed="false">
      <c r="B66" s="15" t="s">
        <v>34</v>
      </c>
      <c r="C66" s="9" t="s">
        <v>6</v>
      </c>
      <c r="D66" s="13" t="n">
        <f aca="false">D51-D60</f>
        <v>3870.65</v>
      </c>
    </row>
    <row r="67" customFormat="false" ht="14.65" hidden="false" customHeight="false" outlineLevel="0" collapsed="false">
      <c r="B67" s="8"/>
      <c r="C67" s="9"/>
      <c r="D67" s="8"/>
    </row>
    <row r="68" customFormat="false" ht="14.65" hidden="false" customHeight="false" outlineLevel="0" collapsed="false">
      <c r="B68" s="18" t="s">
        <v>50</v>
      </c>
      <c r="C68" s="9" t="s">
        <v>6</v>
      </c>
      <c r="D68" s="8"/>
    </row>
    <row r="69" customFormat="false" ht="14.65" hidden="false" customHeight="false" outlineLevel="0" collapsed="false">
      <c r="B69" s="13" t="s">
        <v>16</v>
      </c>
      <c r="C69" s="9" t="s">
        <v>6</v>
      </c>
      <c r="D69" s="8"/>
    </row>
    <row r="70" customFormat="false" ht="14.65" hidden="false" customHeight="false" outlineLevel="0" collapsed="false">
      <c r="B70" s="14" t="s">
        <v>17</v>
      </c>
      <c r="C70" s="9" t="s">
        <v>6</v>
      </c>
      <c r="D70" s="13" t="n">
        <f aca="false">SUM(D71:D82)</f>
        <v>2142.93</v>
      </c>
    </row>
    <row r="71" customFormat="false" ht="14.65" hidden="false" customHeight="false" outlineLevel="0" collapsed="false">
      <c r="B71" s="8" t="s">
        <v>51</v>
      </c>
      <c r="C71" s="9" t="s">
        <v>6</v>
      </c>
      <c r="D71" s="8" t="n">
        <v>284.66</v>
      </c>
    </row>
    <row r="72" customFormat="false" ht="14.65" hidden="false" customHeight="false" outlineLevel="0" collapsed="false">
      <c r="B72" s="8" t="s">
        <v>52</v>
      </c>
      <c r="C72" s="9" t="s">
        <v>6</v>
      </c>
      <c r="D72" s="8" t="n">
        <v>320.73</v>
      </c>
    </row>
    <row r="73" customFormat="false" ht="14.65" hidden="false" customHeight="false" outlineLevel="0" collapsed="false">
      <c r="B73" s="8" t="s">
        <v>53</v>
      </c>
      <c r="C73" s="9" t="s">
        <v>6</v>
      </c>
      <c r="D73" s="8" t="n">
        <v>86.85</v>
      </c>
    </row>
    <row r="74" customFormat="false" ht="14.65" hidden="false" customHeight="false" outlineLevel="0" collapsed="false">
      <c r="B74" s="8" t="s">
        <v>54</v>
      </c>
      <c r="C74" s="9" t="s">
        <v>6</v>
      </c>
      <c r="D74" s="8" t="n">
        <v>82.94</v>
      </c>
    </row>
    <row r="75" customFormat="false" ht="14.65" hidden="false" customHeight="false" outlineLevel="0" collapsed="false">
      <c r="B75" s="8" t="s">
        <v>55</v>
      </c>
      <c r="C75" s="9" t="s">
        <v>6</v>
      </c>
      <c r="D75" s="8" t="n">
        <v>409.46</v>
      </c>
    </row>
    <row r="76" customFormat="false" ht="14.65" hidden="false" customHeight="false" outlineLevel="0" collapsed="false">
      <c r="B76" s="8" t="s">
        <v>56</v>
      </c>
      <c r="C76" s="9" t="s">
        <v>6</v>
      </c>
      <c r="D76" s="8" t="n">
        <v>419.23</v>
      </c>
    </row>
    <row r="77" customFormat="false" ht="14.65" hidden="false" customHeight="false" outlineLevel="0" collapsed="false">
      <c r="B77" s="8" t="s">
        <v>57</v>
      </c>
      <c r="C77" s="9" t="s">
        <v>6</v>
      </c>
      <c r="D77" s="8" t="n">
        <v>31.96</v>
      </c>
    </row>
    <row r="78" customFormat="false" ht="14.65" hidden="false" customHeight="false" outlineLevel="0" collapsed="false">
      <c r="B78" s="8" t="s">
        <v>58</v>
      </c>
      <c r="C78" s="9" t="s">
        <v>6</v>
      </c>
      <c r="D78" s="8" t="n">
        <v>456.12</v>
      </c>
    </row>
    <row r="79" customFormat="false" ht="14.65" hidden="false" customHeight="false" outlineLevel="0" collapsed="false">
      <c r="B79" s="8" t="s">
        <v>59</v>
      </c>
      <c r="C79" s="9" t="s">
        <v>6</v>
      </c>
      <c r="D79" s="8" t="n">
        <f aca="false">3.22+3.78</f>
        <v>7</v>
      </c>
    </row>
    <row r="80" customFormat="false" ht="14.65" hidden="false" customHeight="false" outlineLevel="0" collapsed="false">
      <c r="B80" s="8" t="s">
        <v>60</v>
      </c>
      <c r="C80" s="9" t="s">
        <v>6</v>
      </c>
      <c r="D80" s="8" t="n">
        <v>19.62</v>
      </c>
    </row>
    <row r="81" customFormat="false" ht="14.65" hidden="false" customHeight="false" outlineLevel="0" collapsed="false">
      <c r="B81" s="8" t="s">
        <v>61</v>
      </c>
      <c r="C81" s="9" t="s">
        <v>6</v>
      </c>
      <c r="D81" s="8" t="n">
        <v>8.45</v>
      </c>
    </row>
    <row r="82" customFormat="false" ht="14.65" hidden="false" customHeight="false" outlineLevel="0" collapsed="false">
      <c r="B82" s="8" t="s">
        <v>62</v>
      </c>
      <c r="C82" s="9" t="s">
        <v>6</v>
      </c>
      <c r="D82" s="8" t="n">
        <v>15.91</v>
      </c>
    </row>
    <row r="83" customFormat="false" ht="14.65" hidden="false" customHeight="false" outlineLevel="0" collapsed="false">
      <c r="B83" s="15" t="s">
        <v>34</v>
      </c>
      <c r="C83" s="9"/>
      <c r="D83" s="13" t="n">
        <f aca="false">D70-D80-D79</f>
        <v>2116.31</v>
      </c>
    </row>
    <row r="84" customFormat="false" ht="14.65" hidden="false" customHeight="false" outlineLevel="0" collapsed="false">
      <c r="B84" s="8"/>
      <c r="C84" s="9"/>
      <c r="D84" s="8"/>
    </row>
    <row r="85" customFormat="false" ht="14.65" hidden="false" customHeight="false" outlineLevel="0" collapsed="false">
      <c r="B85" s="18" t="s">
        <v>63</v>
      </c>
      <c r="C85" s="9" t="s">
        <v>6</v>
      </c>
      <c r="D85" s="8"/>
    </row>
    <row r="86" customFormat="false" ht="14.65" hidden="false" customHeight="false" outlineLevel="0" collapsed="false">
      <c r="B86" s="13" t="s">
        <v>16</v>
      </c>
      <c r="C86" s="9" t="s">
        <v>6</v>
      </c>
      <c r="D86" s="8"/>
    </row>
    <row r="87" customFormat="false" ht="14.65" hidden="false" customHeight="false" outlineLevel="0" collapsed="false">
      <c r="B87" s="14" t="s">
        <v>17</v>
      </c>
      <c r="C87" s="9" t="s">
        <v>6</v>
      </c>
      <c r="D87" s="13" t="n">
        <f aca="false">SUM(D88:D90)</f>
        <v>942.21</v>
      </c>
    </row>
    <row r="88" customFormat="false" ht="14.65" hidden="false" customHeight="false" outlineLevel="0" collapsed="false">
      <c r="B88" s="8" t="s">
        <v>64</v>
      </c>
      <c r="C88" s="9" t="s">
        <v>6</v>
      </c>
      <c r="D88" s="8" t="n">
        <f aca="false">337.6+13.42+66.95+65.86</f>
        <v>483.83</v>
      </c>
    </row>
    <row r="89" customFormat="false" ht="14.65" hidden="false" customHeight="false" outlineLevel="0" collapsed="false">
      <c r="B89" s="8" t="s">
        <v>65</v>
      </c>
      <c r="C89" s="9" t="s">
        <v>6</v>
      </c>
      <c r="D89" s="8" t="n">
        <f aca="false">337.6+7.72</f>
        <v>345.32</v>
      </c>
    </row>
    <row r="90" customFormat="false" ht="14.65" hidden="false" customHeight="false" outlineLevel="0" collapsed="false">
      <c r="B90" s="8" t="s">
        <v>66</v>
      </c>
      <c r="C90" s="9" t="s">
        <v>6</v>
      </c>
      <c r="D90" s="8" t="n">
        <v>113.06</v>
      </c>
    </row>
    <row r="91" customFormat="false" ht="14.65" hidden="false" customHeight="false" outlineLevel="0" collapsed="false">
      <c r="B91" s="15" t="s">
        <v>34</v>
      </c>
      <c r="C91" s="9" t="s">
        <v>6</v>
      </c>
      <c r="D91" s="13" t="n">
        <f aca="false">D88</f>
        <v>483.83</v>
      </c>
    </row>
    <row r="92" customFormat="false" ht="14.65" hidden="false" customHeight="false" outlineLevel="0" collapsed="false">
      <c r="B92" s="8"/>
      <c r="C92" s="9"/>
      <c r="D92" s="8"/>
    </row>
    <row r="93" customFormat="false" ht="14.65" hidden="false" customHeight="false" outlineLevel="0" collapsed="false">
      <c r="B93" s="18" t="s">
        <v>67</v>
      </c>
      <c r="C93" s="9" t="s">
        <v>6</v>
      </c>
      <c r="D93" s="8"/>
    </row>
    <row r="94" customFormat="false" ht="12.75" hidden="false" customHeight="true" outlineLevel="0" collapsed="false">
      <c r="B94" s="13" t="s">
        <v>16</v>
      </c>
      <c r="C94" s="9" t="s">
        <v>6</v>
      </c>
      <c r="D94" s="8"/>
      <c r="J94" s="4"/>
      <c r="K94" s="4"/>
    </row>
    <row r="95" customFormat="false" ht="12.75" hidden="false" customHeight="true" outlineLevel="0" collapsed="false">
      <c r="B95" s="14" t="s">
        <v>17</v>
      </c>
      <c r="C95" s="9" t="s">
        <v>6</v>
      </c>
      <c r="D95" s="13" t="n">
        <f aca="false">SUM(D96:D107)</f>
        <v>2605.46</v>
      </c>
      <c r="J95" s="4"/>
      <c r="K95" s="4"/>
    </row>
    <row r="96" customFormat="false" ht="14.65" hidden="false" customHeight="false" outlineLevel="0" collapsed="false">
      <c r="B96" s="8" t="s">
        <v>68</v>
      </c>
      <c r="C96" s="9" t="s">
        <v>6</v>
      </c>
      <c r="D96" s="8" t="n">
        <v>106.27</v>
      </c>
      <c r="J96" s="4"/>
      <c r="K96" s="4"/>
    </row>
    <row r="97" customFormat="false" ht="14.65" hidden="false" customHeight="false" outlineLevel="0" collapsed="false">
      <c r="B97" s="8" t="s">
        <v>69</v>
      </c>
      <c r="C97" s="9" t="s">
        <v>6</v>
      </c>
      <c r="D97" s="8" t="n">
        <v>221.74</v>
      </c>
      <c r="J97" s="4"/>
      <c r="K97" s="4"/>
    </row>
    <row r="98" customFormat="false" ht="14.65" hidden="false" customHeight="false" outlineLevel="0" collapsed="false">
      <c r="B98" s="8" t="s">
        <v>21</v>
      </c>
      <c r="C98" s="9" t="s">
        <v>6</v>
      </c>
      <c r="D98" s="8" t="n">
        <v>258.44</v>
      </c>
      <c r="J98" s="4"/>
      <c r="K98" s="4"/>
    </row>
    <row r="99" customFormat="false" ht="14.65" hidden="false" customHeight="false" outlineLevel="0" collapsed="false">
      <c r="B99" s="8" t="s">
        <v>70</v>
      </c>
      <c r="C99" s="9" t="s">
        <v>6</v>
      </c>
      <c r="D99" s="8" t="n">
        <v>281.59</v>
      </c>
      <c r="J99" s="4"/>
      <c r="K99" s="4"/>
    </row>
    <row r="100" customFormat="false" ht="14.65" hidden="false" customHeight="false" outlineLevel="0" collapsed="false">
      <c r="B100" s="8" t="s">
        <v>71</v>
      </c>
      <c r="C100" s="9" t="s">
        <v>6</v>
      </c>
      <c r="D100" s="8" t="n">
        <v>280.65</v>
      </c>
      <c r="J100" s="4"/>
      <c r="K100" s="4"/>
    </row>
    <row r="101" customFormat="false" ht="14.65" hidden="false" customHeight="false" outlineLevel="0" collapsed="false">
      <c r="B101" s="8" t="s">
        <v>72</v>
      </c>
      <c r="C101" s="9" t="s">
        <v>6</v>
      </c>
      <c r="D101" s="8" t="n">
        <v>247.05</v>
      </c>
      <c r="J101" s="4"/>
      <c r="K101" s="4"/>
    </row>
    <row r="102" customFormat="false" ht="14.65" hidden="false" customHeight="false" outlineLevel="0" collapsed="false">
      <c r="B102" s="8" t="s">
        <v>73</v>
      </c>
      <c r="C102" s="9" t="s">
        <v>6</v>
      </c>
      <c r="D102" s="8" t="n">
        <v>723.38</v>
      </c>
      <c r="J102" s="4"/>
      <c r="K102" s="4"/>
    </row>
    <row r="103" customFormat="false" ht="14.65" hidden="false" customHeight="false" outlineLevel="0" collapsed="false">
      <c r="B103" s="8" t="s">
        <v>74</v>
      </c>
      <c r="C103" s="9" t="s">
        <v>6</v>
      </c>
      <c r="D103" s="8" t="n">
        <v>334.32</v>
      </c>
      <c r="J103" s="4"/>
      <c r="K103" s="4"/>
    </row>
    <row r="104" customFormat="false" ht="14.65" hidden="false" customHeight="false" outlineLevel="0" collapsed="false">
      <c r="B104" s="8" t="s">
        <v>32</v>
      </c>
      <c r="C104" s="9" t="s">
        <v>6</v>
      </c>
      <c r="D104" s="8" t="n">
        <v>12.45</v>
      </c>
      <c r="J104" s="4"/>
      <c r="K104" s="4"/>
    </row>
    <row r="105" customFormat="false" ht="14.65" hidden="false" customHeight="false" outlineLevel="0" collapsed="false">
      <c r="B105" s="8" t="s">
        <v>59</v>
      </c>
      <c r="C105" s="9" t="s">
        <v>6</v>
      </c>
      <c r="D105" s="8" t="n">
        <v>7.05</v>
      </c>
      <c r="J105" s="4"/>
      <c r="K105" s="4"/>
    </row>
    <row r="106" customFormat="false" ht="14.65" hidden="false" customHeight="false" outlineLevel="0" collapsed="false">
      <c r="B106" s="8" t="s">
        <v>33</v>
      </c>
      <c r="C106" s="9" t="s">
        <v>6</v>
      </c>
      <c r="D106" s="8" t="n">
        <v>6.16</v>
      </c>
      <c r="J106" s="4"/>
      <c r="K106" s="4"/>
    </row>
    <row r="107" customFormat="false" ht="14.65" hidden="false" customHeight="false" outlineLevel="0" collapsed="false">
      <c r="B107" s="8" t="s">
        <v>75</v>
      </c>
      <c r="C107" s="9" t="s">
        <v>6</v>
      </c>
      <c r="D107" s="8" t="n">
        <f aca="false">3*42.12</f>
        <v>126.36</v>
      </c>
      <c r="J107" s="4"/>
      <c r="K107" s="4"/>
    </row>
    <row r="108" customFormat="false" ht="14.65" hidden="false" customHeight="false" outlineLevel="0" collapsed="false">
      <c r="B108" s="15" t="s">
        <v>34</v>
      </c>
      <c r="C108" s="9" t="s">
        <v>6</v>
      </c>
      <c r="D108" s="13" t="n">
        <f aca="false">D95-D105-D107</f>
        <v>2472.05</v>
      </c>
      <c r="J108" s="4"/>
      <c r="K108" s="4"/>
    </row>
    <row r="109" customFormat="false" ht="14.65" hidden="false" customHeight="false" outlineLevel="0" collapsed="false">
      <c r="B109" s="8"/>
      <c r="C109" s="9"/>
      <c r="D109" s="8"/>
      <c r="J109" s="4"/>
      <c r="K109" s="4"/>
    </row>
    <row r="110" customFormat="false" ht="14.65" hidden="false" customHeight="false" outlineLevel="0" collapsed="false">
      <c r="B110" s="18" t="s">
        <v>76</v>
      </c>
      <c r="C110" s="9" t="s">
        <v>6</v>
      </c>
      <c r="D110" s="8"/>
      <c r="J110" s="4"/>
      <c r="K110" s="4"/>
    </row>
    <row r="111" customFormat="false" ht="14.65" hidden="false" customHeight="false" outlineLevel="0" collapsed="false">
      <c r="B111" s="13" t="s">
        <v>16</v>
      </c>
      <c r="C111" s="9" t="s">
        <v>6</v>
      </c>
      <c r="D111" s="8"/>
      <c r="J111" s="4"/>
      <c r="K111" s="4"/>
    </row>
    <row r="112" customFormat="false" ht="14.65" hidden="false" customHeight="false" outlineLevel="0" collapsed="false">
      <c r="B112" s="14" t="s">
        <v>17</v>
      </c>
      <c r="C112" s="9" t="s">
        <v>6</v>
      </c>
      <c r="D112" s="13" t="n">
        <f aca="false">SUM(D113:D135)</f>
        <v>3318.45</v>
      </c>
      <c r="J112" s="4"/>
      <c r="K112" s="4"/>
    </row>
    <row r="113" customFormat="false" ht="14.65" hidden="false" customHeight="false" outlineLevel="0" collapsed="false">
      <c r="B113" s="8" t="s">
        <v>77</v>
      </c>
      <c r="C113" s="9" t="s">
        <v>6</v>
      </c>
      <c r="D113" s="8" t="n">
        <v>108.9</v>
      </c>
      <c r="J113" s="4"/>
      <c r="K113" s="4"/>
    </row>
    <row r="114" customFormat="false" ht="14.65" hidden="false" customHeight="false" outlineLevel="0" collapsed="false">
      <c r="B114" s="8" t="s">
        <v>78</v>
      </c>
      <c r="C114" s="9" t="s">
        <v>6</v>
      </c>
      <c r="D114" s="8" t="n">
        <v>139.31</v>
      </c>
      <c r="J114" s="4"/>
      <c r="K114" s="4"/>
    </row>
    <row r="115" customFormat="false" ht="14.65" hidden="false" customHeight="false" outlineLevel="0" collapsed="false">
      <c r="B115" s="8" t="s">
        <v>79</v>
      </c>
      <c r="C115" s="9" t="s">
        <v>6</v>
      </c>
      <c r="D115" s="8" t="n">
        <v>127.48</v>
      </c>
      <c r="J115" s="4"/>
      <c r="K115" s="4"/>
    </row>
    <row r="116" customFormat="false" ht="14.65" hidden="false" customHeight="false" outlineLevel="0" collapsed="false">
      <c r="B116" s="8" t="s">
        <v>80</v>
      </c>
      <c r="C116" s="9" t="s">
        <v>6</v>
      </c>
      <c r="D116" s="8" t="n">
        <v>303.84</v>
      </c>
      <c r="J116" s="4"/>
      <c r="K116" s="4"/>
    </row>
    <row r="117" customFormat="false" ht="14.65" hidden="false" customHeight="false" outlineLevel="0" collapsed="false">
      <c r="B117" s="8" t="s">
        <v>81</v>
      </c>
      <c r="C117" s="9" t="s">
        <v>6</v>
      </c>
      <c r="D117" s="8" t="n">
        <v>53.29</v>
      </c>
      <c r="J117" s="4"/>
      <c r="K117" s="4"/>
    </row>
    <row r="118" customFormat="false" ht="14.65" hidden="false" customHeight="false" outlineLevel="0" collapsed="false">
      <c r="B118" s="8" t="s">
        <v>82</v>
      </c>
      <c r="C118" s="9" t="s">
        <v>6</v>
      </c>
      <c r="D118" s="8" t="n">
        <v>164.05</v>
      </c>
      <c r="J118" s="4"/>
      <c r="K118" s="4"/>
    </row>
    <row r="119" customFormat="false" ht="14.65" hidden="false" customHeight="false" outlineLevel="0" collapsed="false">
      <c r="B119" s="8" t="s">
        <v>83</v>
      </c>
      <c r="C119" s="9" t="s">
        <v>6</v>
      </c>
      <c r="D119" s="8" t="n">
        <v>92.67</v>
      </c>
      <c r="J119" s="4"/>
      <c r="K119" s="4"/>
    </row>
    <row r="120" customFormat="false" ht="14.65" hidden="false" customHeight="false" outlineLevel="0" collapsed="false">
      <c r="B120" s="8" t="s">
        <v>84</v>
      </c>
      <c r="C120" s="9" t="s">
        <v>6</v>
      </c>
      <c r="D120" s="8" t="n">
        <v>174.32</v>
      </c>
      <c r="J120" s="4"/>
      <c r="K120" s="4"/>
    </row>
    <row r="121" customFormat="false" ht="14.65" hidden="false" customHeight="false" outlineLevel="0" collapsed="false">
      <c r="B121" s="8" t="s">
        <v>53</v>
      </c>
      <c r="C121" s="9" t="s">
        <v>6</v>
      </c>
      <c r="D121" s="8" t="n">
        <v>276.55</v>
      </c>
      <c r="J121" s="4"/>
      <c r="K121" s="4"/>
    </row>
    <row r="122" customFormat="false" ht="14.65" hidden="false" customHeight="false" outlineLevel="0" collapsed="false">
      <c r="B122" s="8" t="s">
        <v>54</v>
      </c>
      <c r="C122" s="9" t="s">
        <v>6</v>
      </c>
      <c r="D122" s="8" t="n">
        <v>68.33</v>
      </c>
      <c r="J122" s="4"/>
      <c r="K122" s="4"/>
    </row>
    <row r="123" customFormat="false" ht="14.65" hidden="false" customHeight="false" outlineLevel="0" collapsed="false">
      <c r="B123" s="8" t="s">
        <v>85</v>
      </c>
      <c r="C123" s="9" t="s">
        <v>6</v>
      </c>
      <c r="D123" s="8" t="n">
        <v>279.73</v>
      </c>
      <c r="J123" s="4"/>
      <c r="K123" s="4"/>
    </row>
    <row r="124" customFormat="false" ht="14.65" hidden="false" customHeight="false" outlineLevel="0" collapsed="false">
      <c r="B124" s="8" t="s">
        <v>86</v>
      </c>
      <c r="C124" s="9" t="s">
        <v>6</v>
      </c>
      <c r="D124" s="8" t="n">
        <v>174.59</v>
      </c>
      <c r="J124" s="4"/>
      <c r="K124" s="4"/>
    </row>
    <row r="125" customFormat="false" ht="14.65" hidden="false" customHeight="false" outlineLevel="0" collapsed="false">
      <c r="B125" s="8" t="s">
        <v>87</v>
      </c>
      <c r="C125" s="9" t="s">
        <v>6</v>
      </c>
      <c r="D125" s="8" t="n">
        <v>266.51</v>
      </c>
      <c r="J125" s="4"/>
      <c r="K125" s="4"/>
    </row>
    <row r="126" customFormat="false" ht="14.65" hidden="false" customHeight="false" outlineLevel="0" collapsed="false">
      <c r="B126" s="8" t="s">
        <v>88</v>
      </c>
      <c r="C126" s="9" t="s">
        <v>6</v>
      </c>
      <c r="D126" s="8" t="n">
        <v>262.47</v>
      </c>
      <c r="J126" s="4"/>
      <c r="K126" s="4"/>
    </row>
    <row r="127" customFormat="false" ht="14.65" hidden="false" customHeight="false" outlineLevel="0" collapsed="false">
      <c r="B127" s="8" t="s">
        <v>89</v>
      </c>
      <c r="C127" s="9" t="s">
        <v>6</v>
      </c>
      <c r="D127" s="8" t="n">
        <v>133.76</v>
      </c>
      <c r="J127" s="4"/>
      <c r="K127" s="4"/>
    </row>
    <row r="128" customFormat="false" ht="14.65" hidden="false" customHeight="false" outlineLevel="0" collapsed="false">
      <c r="B128" s="8" t="s">
        <v>90</v>
      </c>
      <c r="C128" s="9" t="s">
        <v>6</v>
      </c>
      <c r="D128" s="8" t="n">
        <v>205.53</v>
      </c>
      <c r="J128" s="4"/>
      <c r="K128" s="4"/>
    </row>
    <row r="129" customFormat="false" ht="14.65" hidden="false" customHeight="false" outlineLevel="0" collapsed="false">
      <c r="B129" s="8" t="s">
        <v>91</v>
      </c>
      <c r="C129" s="9" t="s">
        <v>6</v>
      </c>
      <c r="D129" s="8" t="n">
        <v>363.31</v>
      </c>
      <c r="J129" s="4"/>
      <c r="K129" s="4"/>
    </row>
    <row r="130" customFormat="false" ht="14.65" hidden="false" customHeight="false" outlineLevel="0" collapsed="false">
      <c r="B130" s="8" t="s">
        <v>92</v>
      </c>
      <c r="C130" s="9" t="s">
        <v>6</v>
      </c>
      <c r="D130" s="8" t="n">
        <v>12.15</v>
      </c>
      <c r="J130" s="4"/>
      <c r="K130" s="4"/>
    </row>
    <row r="131" customFormat="false" ht="14.65" hidden="false" customHeight="false" outlineLevel="0" collapsed="false">
      <c r="B131" s="8" t="s">
        <v>33</v>
      </c>
      <c r="C131" s="9" t="s">
        <v>6</v>
      </c>
      <c r="D131" s="8" t="n">
        <v>12.57</v>
      </c>
      <c r="J131" s="4"/>
      <c r="K131" s="4"/>
    </row>
    <row r="132" customFormat="false" ht="14.65" hidden="false" customHeight="false" outlineLevel="0" collapsed="false">
      <c r="B132" s="8" t="s">
        <v>32</v>
      </c>
      <c r="C132" s="9" t="s">
        <v>6</v>
      </c>
      <c r="D132" s="8" t="n">
        <v>12.9</v>
      </c>
      <c r="J132" s="4"/>
      <c r="K132" s="4"/>
    </row>
    <row r="133" customFormat="false" ht="14.65" hidden="false" customHeight="false" outlineLevel="0" collapsed="false">
      <c r="B133" s="8" t="s">
        <v>18</v>
      </c>
      <c r="C133" s="9" t="s">
        <v>6</v>
      </c>
      <c r="D133" s="8" t="n">
        <f aca="false">7.27*7</f>
        <v>50.89</v>
      </c>
      <c r="J133" s="4"/>
      <c r="K133" s="4"/>
    </row>
    <row r="134" customFormat="false" ht="14.65" hidden="false" customHeight="false" outlineLevel="0" collapsed="false">
      <c r="B134" s="8" t="s">
        <v>93</v>
      </c>
      <c r="C134" s="9" t="s">
        <v>6</v>
      </c>
      <c r="D134" s="8" t="n">
        <v>5.94</v>
      </c>
      <c r="J134" s="4"/>
      <c r="K134" s="4"/>
    </row>
    <row r="135" customFormat="false" ht="14.65" hidden="false" customHeight="false" outlineLevel="0" collapsed="false">
      <c r="B135" s="8" t="s">
        <v>94</v>
      </c>
      <c r="C135" s="9" t="s">
        <v>6</v>
      </c>
      <c r="D135" s="8" t="n">
        <v>29.36</v>
      </c>
      <c r="J135" s="4"/>
      <c r="K135" s="4"/>
    </row>
    <row r="136" customFormat="false" ht="14.65" hidden="false" customHeight="false" outlineLevel="0" collapsed="false">
      <c r="B136" s="8"/>
      <c r="C136" s="9"/>
      <c r="D136" s="8"/>
      <c r="J136" s="4"/>
      <c r="K136" s="4"/>
    </row>
    <row r="137" customFormat="false" ht="14.65" hidden="false" customHeight="false" outlineLevel="0" collapsed="false">
      <c r="B137" s="8" t="s">
        <v>95</v>
      </c>
      <c r="C137" s="9" t="s">
        <v>6</v>
      </c>
      <c r="D137" s="8" t="n">
        <v>308.3</v>
      </c>
      <c r="J137" s="4"/>
      <c r="K137" s="4"/>
    </row>
    <row r="138" customFormat="false" ht="14.65" hidden="false" customHeight="false" outlineLevel="0" collapsed="false">
      <c r="B138" s="8" t="s">
        <v>96</v>
      </c>
      <c r="C138" s="9" t="s">
        <v>6</v>
      </c>
      <c r="D138" s="8" t="n">
        <v>164.05</v>
      </c>
      <c r="J138" s="4"/>
      <c r="K138" s="4"/>
    </row>
    <row r="139" customFormat="false" ht="14.65" hidden="false" customHeight="false" outlineLevel="0" collapsed="false">
      <c r="B139" s="8" t="s">
        <v>97</v>
      </c>
      <c r="C139" s="9" t="s">
        <v>6</v>
      </c>
      <c r="D139" s="8" t="n">
        <v>92.67</v>
      </c>
      <c r="J139" s="4"/>
      <c r="K139" s="4"/>
    </row>
    <row r="140" customFormat="false" ht="14.65" hidden="false" customHeight="false" outlineLevel="0" collapsed="false">
      <c r="B140" s="8"/>
      <c r="C140" s="9"/>
      <c r="D140" s="8"/>
      <c r="J140" s="4"/>
      <c r="K140" s="4"/>
    </row>
    <row r="141" customFormat="false" ht="14.65" hidden="false" customHeight="false" outlineLevel="0" collapsed="false">
      <c r="B141" s="15" t="s">
        <v>34</v>
      </c>
      <c r="C141" s="9" t="s">
        <v>6</v>
      </c>
      <c r="D141" s="13" t="n">
        <f aca="false">D112-D130</f>
        <v>3306.3</v>
      </c>
      <c r="J141" s="4"/>
      <c r="K141" s="4"/>
    </row>
    <row r="142" customFormat="false" ht="14.65" hidden="false" customHeight="false" outlineLevel="0" collapsed="false">
      <c r="B142" s="8"/>
      <c r="C142" s="9"/>
      <c r="D142" s="8"/>
      <c r="J142" s="4"/>
      <c r="K142" s="4"/>
    </row>
    <row r="143" customFormat="false" ht="14.65" hidden="false" customHeight="false" outlineLevel="0" collapsed="false">
      <c r="B143" s="18" t="s">
        <v>98</v>
      </c>
      <c r="C143" s="9" t="s">
        <v>6</v>
      </c>
      <c r="D143" s="8"/>
      <c r="J143" s="4"/>
      <c r="K143" s="4"/>
    </row>
    <row r="144" customFormat="false" ht="14.65" hidden="false" customHeight="false" outlineLevel="0" collapsed="false">
      <c r="B144" s="13" t="s">
        <v>16</v>
      </c>
      <c r="C144" s="9" t="s">
        <v>6</v>
      </c>
      <c r="D144" s="8"/>
      <c r="J144" s="4"/>
      <c r="K144" s="4"/>
    </row>
    <row r="145" customFormat="false" ht="14.65" hidden="false" customHeight="false" outlineLevel="0" collapsed="false">
      <c r="B145" s="14" t="s">
        <v>17</v>
      </c>
      <c r="C145" s="9" t="s">
        <v>6</v>
      </c>
      <c r="D145" s="13" t="n">
        <f aca="false">SUM(D146:D157)</f>
        <v>6736.02</v>
      </c>
      <c r="J145" s="4"/>
      <c r="K145" s="4"/>
    </row>
    <row r="146" customFormat="false" ht="14.65" hidden="false" customHeight="false" outlineLevel="0" collapsed="false">
      <c r="B146" s="8" t="s">
        <v>80</v>
      </c>
      <c r="C146" s="9" t="s">
        <v>6</v>
      </c>
      <c r="D146" s="8" t="n">
        <v>262.94</v>
      </c>
      <c r="J146" s="4"/>
      <c r="K146" s="4"/>
    </row>
    <row r="147" customFormat="false" ht="14.65" hidden="false" customHeight="false" outlineLevel="0" collapsed="false">
      <c r="B147" s="8" t="s">
        <v>99</v>
      </c>
      <c r="C147" s="9" t="s">
        <v>6</v>
      </c>
      <c r="D147" s="8" t="n">
        <v>262.94</v>
      </c>
      <c r="J147" s="4"/>
      <c r="K147" s="4"/>
    </row>
    <row r="148" customFormat="false" ht="14.65" hidden="false" customHeight="false" outlineLevel="0" collapsed="false">
      <c r="B148" s="8" t="s">
        <v>100</v>
      </c>
      <c r="C148" s="9" t="s">
        <v>6</v>
      </c>
      <c r="D148" s="8" t="n">
        <v>738.85</v>
      </c>
      <c r="J148" s="4"/>
      <c r="K148" s="4"/>
    </row>
    <row r="149" customFormat="false" ht="14.65" hidden="false" customHeight="false" outlineLevel="0" collapsed="false">
      <c r="B149" s="8" t="s">
        <v>101</v>
      </c>
      <c r="C149" s="9" t="s">
        <v>6</v>
      </c>
      <c r="D149" s="8" t="n">
        <f aca="false">3*359.82</f>
        <v>1079.46</v>
      </c>
      <c r="J149" s="4"/>
      <c r="K149" s="4"/>
    </row>
    <row r="150" customFormat="false" ht="14.65" hidden="false" customHeight="false" outlineLevel="0" collapsed="false">
      <c r="B150" s="8" t="s">
        <v>102</v>
      </c>
      <c r="C150" s="9" t="s">
        <v>6</v>
      </c>
      <c r="D150" s="8" t="n">
        <v>483.56</v>
      </c>
      <c r="J150" s="4"/>
      <c r="K150" s="4"/>
    </row>
    <row r="151" customFormat="false" ht="14.65" hidden="false" customHeight="false" outlineLevel="0" collapsed="false">
      <c r="B151" s="8" t="s">
        <v>103</v>
      </c>
      <c r="C151" s="9" t="s">
        <v>6</v>
      </c>
      <c r="D151" s="8" t="n">
        <v>391.08</v>
      </c>
      <c r="J151" s="4"/>
      <c r="K151" s="4"/>
    </row>
    <row r="152" customFormat="false" ht="14.65" hidden="false" customHeight="false" outlineLevel="0" collapsed="false">
      <c r="B152" s="8" t="s">
        <v>104</v>
      </c>
      <c r="C152" s="9" t="s">
        <v>6</v>
      </c>
      <c r="D152" s="8" t="n">
        <v>476.63</v>
      </c>
      <c r="J152" s="4"/>
      <c r="K152" s="4"/>
    </row>
    <row r="153" customFormat="false" ht="14.65" hidden="false" customHeight="false" outlineLevel="0" collapsed="false">
      <c r="B153" s="8" t="s">
        <v>105</v>
      </c>
      <c r="C153" s="9" t="s">
        <v>6</v>
      </c>
      <c r="D153" s="8" t="n">
        <v>1410.73</v>
      </c>
      <c r="J153" s="4"/>
      <c r="K153" s="4"/>
    </row>
    <row r="154" customFormat="false" ht="14.65" hidden="false" customHeight="false" outlineLevel="0" collapsed="false">
      <c r="B154" s="8" t="s">
        <v>106</v>
      </c>
      <c r="C154" s="9" t="s">
        <v>6</v>
      </c>
      <c r="D154" s="8" t="n">
        <v>1481.83</v>
      </c>
      <c r="J154" s="4"/>
      <c r="K154" s="4"/>
    </row>
    <row r="155" customFormat="false" ht="14.65" hidden="false" customHeight="false" outlineLevel="0" collapsed="false">
      <c r="B155" s="8" t="s">
        <v>107</v>
      </c>
      <c r="C155" s="9" t="s">
        <v>6</v>
      </c>
      <c r="D155" s="8" t="n">
        <v>50.88</v>
      </c>
      <c r="J155" s="4"/>
      <c r="K155" s="4"/>
    </row>
    <row r="156" customFormat="false" ht="14.65" hidden="false" customHeight="false" outlineLevel="0" collapsed="false">
      <c r="B156" s="8" t="s">
        <v>33</v>
      </c>
      <c r="C156" s="9" t="s">
        <v>6</v>
      </c>
      <c r="D156" s="8" t="n">
        <v>2.74</v>
      </c>
      <c r="J156" s="4"/>
      <c r="K156" s="4"/>
    </row>
    <row r="157" customFormat="false" ht="14.65" hidden="false" customHeight="false" outlineLevel="0" collapsed="false">
      <c r="B157" s="8" t="s">
        <v>108</v>
      </c>
      <c r="C157" s="9" t="s">
        <v>6</v>
      </c>
      <c r="D157" s="8" t="n">
        <v>94.38</v>
      </c>
      <c r="J157" s="4"/>
      <c r="K157" s="4"/>
    </row>
    <row r="158" customFormat="false" ht="14.65" hidden="false" customHeight="false" outlineLevel="0" collapsed="false">
      <c r="B158" s="8"/>
      <c r="C158" s="9"/>
      <c r="D158" s="8"/>
      <c r="J158" s="4"/>
      <c r="K158" s="4"/>
    </row>
    <row r="159" customFormat="false" ht="14.65" hidden="false" customHeight="false" outlineLevel="0" collapsed="false">
      <c r="B159" s="15" t="s">
        <v>34</v>
      </c>
      <c r="C159" s="9" t="s">
        <v>6</v>
      </c>
      <c r="D159" s="13" t="n">
        <f aca="false">D145-D153</f>
        <v>5325.29</v>
      </c>
      <c r="J159" s="4"/>
      <c r="K159" s="4"/>
    </row>
    <row r="160" customFormat="false" ht="14.65" hidden="false" customHeight="false" outlineLevel="0" collapsed="false">
      <c r="B160" s="8"/>
      <c r="C160" s="9" t="s">
        <v>6</v>
      </c>
      <c r="D160" s="8"/>
      <c r="J160" s="4"/>
      <c r="K160" s="4"/>
    </row>
    <row r="161" customFormat="false" ht="14.65" hidden="false" customHeight="false" outlineLevel="0" collapsed="false">
      <c r="B161" s="18" t="s">
        <v>109</v>
      </c>
      <c r="C161" s="9" t="s">
        <v>6</v>
      </c>
      <c r="D161" s="8"/>
      <c r="J161" s="4"/>
      <c r="K161" s="4"/>
    </row>
    <row r="162" customFormat="false" ht="14.65" hidden="false" customHeight="false" outlineLevel="0" collapsed="false">
      <c r="B162" s="13" t="s">
        <v>16</v>
      </c>
      <c r="C162" s="9" t="s">
        <v>6</v>
      </c>
      <c r="D162" s="8"/>
      <c r="J162" s="4"/>
      <c r="K162" s="4"/>
    </row>
    <row r="163" customFormat="false" ht="14.65" hidden="false" customHeight="false" outlineLevel="0" collapsed="false">
      <c r="B163" s="14" t="s">
        <v>17</v>
      </c>
      <c r="C163" s="9" t="s">
        <v>6</v>
      </c>
      <c r="D163" s="13" t="n">
        <f aca="false">441.16+26.58+160.41+99.09</f>
        <v>727.24</v>
      </c>
      <c r="J163" s="4"/>
      <c r="K163" s="4"/>
    </row>
    <row r="164" customFormat="false" ht="14.65" hidden="false" customHeight="false" outlineLevel="0" collapsed="false">
      <c r="B164" s="15" t="s">
        <v>34</v>
      </c>
      <c r="C164" s="9" t="s">
        <v>6</v>
      </c>
      <c r="D164" s="13" t="n">
        <f aca="false">$D$163</f>
        <v>727.24</v>
      </c>
      <c r="J164" s="4"/>
      <c r="K164" s="4"/>
    </row>
    <row r="165" customFormat="false" ht="14.65" hidden="false" customHeight="false" outlineLevel="0" collapsed="false">
      <c r="B165" s="8"/>
      <c r="C165" s="9" t="s">
        <v>6</v>
      </c>
      <c r="D165" s="8"/>
      <c r="J165" s="4"/>
      <c r="K165" s="4"/>
    </row>
    <row r="166" customFormat="false" ht="14.65" hidden="false" customHeight="false" outlineLevel="0" collapsed="false">
      <c r="J166" s="4"/>
      <c r="K166" s="4"/>
    </row>
    <row r="167" customFormat="false" ht="14.65" hidden="false" customHeight="false" outlineLevel="0" collapsed="false">
      <c r="J167" s="4"/>
      <c r="K167" s="4"/>
    </row>
    <row r="168" customFormat="false" ht="14.65" hidden="false" customHeight="false" outlineLevel="0" collapsed="false">
      <c r="B168" s="7" t="s">
        <v>110</v>
      </c>
      <c r="C168" s="7" t="s">
        <v>111</v>
      </c>
      <c r="D168" s="7" t="s">
        <v>112</v>
      </c>
      <c r="J168" s="4"/>
      <c r="K168" s="4"/>
    </row>
    <row r="169" customFormat="false" ht="14.65" hidden="true" customHeight="false" outlineLevel="0" collapsed="false">
      <c r="B169" s="19" t="s">
        <v>113</v>
      </c>
      <c r="C169" s="9" t="s">
        <v>114</v>
      </c>
      <c r="D169" s="20" t="n">
        <v>0</v>
      </c>
      <c r="J169" s="4"/>
      <c r="K169" s="4"/>
    </row>
    <row r="170" customFormat="false" ht="14.65" hidden="false" customHeight="false" outlineLevel="0" collapsed="false">
      <c r="A170" s="4"/>
      <c r="B170" s="8" t="s">
        <v>115</v>
      </c>
      <c r="C170" s="9" t="s">
        <v>114</v>
      </c>
      <c r="D170" s="20" t="n">
        <v>0.2</v>
      </c>
      <c r="E170" s="4"/>
      <c r="F170" s="4"/>
      <c r="G170" s="4"/>
      <c r="H170" s="4"/>
      <c r="I170" s="4"/>
      <c r="J170" s="4"/>
      <c r="K170" s="4"/>
    </row>
    <row r="171" customFormat="false" ht="14.65" hidden="true" customHeight="false" outlineLevel="0" collapsed="false">
      <c r="A171" s="4"/>
      <c r="B171" s="8" t="s">
        <v>116</v>
      </c>
      <c r="C171" s="9" t="s">
        <v>114</v>
      </c>
      <c r="D171" s="21" t="n">
        <v>1</v>
      </c>
      <c r="E171" s="4"/>
      <c r="F171" s="4"/>
      <c r="G171" s="4"/>
      <c r="H171" s="4"/>
      <c r="I171" s="4"/>
      <c r="J171" s="4"/>
      <c r="K171" s="4"/>
    </row>
    <row r="172" customFormat="false" ht="14.65" hidden="false" customHeight="false" outlineLevel="0" collapsed="false">
      <c r="A172" s="4"/>
      <c r="B172" s="8" t="s">
        <v>117</v>
      </c>
      <c r="C172" s="9" t="s">
        <v>114</v>
      </c>
      <c r="D172" s="22" t="n">
        <v>0.1</v>
      </c>
      <c r="E172" s="4"/>
      <c r="F172" s="4"/>
      <c r="G172" s="4"/>
      <c r="H172" s="4"/>
      <c r="I172" s="4"/>
      <c r="J172" s="4"/>
      <c r="K172" s="4"/>
    </row>
  </sheetData>
  <sheetProtection sheet="true" password="8c20" objects="true" scenarios="true" insertColumns="false" insertRows="false" deleteColumns="false" deleteRows="false"/>
  <mergeCells count="2">
    <mergeCell ref="B1:D1"/>
    <mergeCell ref="A2:D2"/>
  </mergeCells>
  <printOptions headings="false" gridLines="false" gridLinesSet="true" horizontalCentered="true" verticalCentered="false"/>
  <pageMargins left="0.275694444444444" right="0.140277777777778" top="0.688194444444444" bottom="0.315277777777778" header="0.511811023622047" footer="0.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0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11.5" defaultRowHeight="16.5" zeroHeight="false" outlineLevelRow="0" outlineLevelCol="0"/>
  <cols>
    <col collapsed="false" customWidth="true" hidden="false" outlineLevel="0" max="1" min="1" style="23" width="6.08"/>
    <col collapsed="false" customWidth="true" hidden="false" outlineLevel="0" max="2" min="2" style="23" width="56.99"/>
    <col collapsed="false" customWidth="true" hidden="false" outlineLevel="0" max="3" min="3" style="24" width="1.77"/>
    <col collapsed="false" customWidth="true" hidden="false" outlineLevel="0" max="4" min="4" style="23" width="8.87"/>
    <col collapsed="false" customWidth="true" hidden="false" outlineLevel="0" max="5" min="5" style="25" width="4.14"/>
    <col collapsed="false" customWidth="false" hidden="false" outlineLevel="0" max="6" min="6" style="26" width="11.5"/>
    <col collapsed="false" customWidth="true" hidden="false" outlineLevel="0" max="7" min="7" style="26" width="13.89"/>
    <col collapsed="false" customWidth="true" hidden="false" outlineLevel="0" max="8" min="8" style="23" width="13.6"/>
    <col collapsed="false" customWidth="false" hidden="false" outlineLevel="0" max="247" min="9" style="23" width="11.5"/>
    <col collapsed="false" customWidth="true" hidden="false" outlineLevel="0" max="248" min="248" style="23" width="52.49"/>
    <col collapsed="false" customWidth="true" hidden="false" outlineLevel="0" max="249" min="249" style="23" width="7.17"/>
    <col collapsed="false" customWidth="false" hidden="false" outlineLevel="0" max="250" min="250" style="23" width="11.5"/>
    <col collapsed="false" customWidth="true" hidden="false" outlineLevel="0" max="251" min="251" style="23" width="13.89"/>
    <col collapsed="false" customWidth="true" hidden="false" outlineLevel="0" max="252" min="252" style="23" width="14.49"/>
    <col collapsed="false" customWidth="true" hidden="false" outlineLevel="0" max="253" min="253" style="23" width="15.75"/>
    <col collapsed="false" customWidth="false" hidden="true" outlineLevel="0" max="255" min="254" style="23" width="11.5"/>
    <col collapsed="false" customWidth="false" hidden="false" outlineLevel="0" max="257" min="256" style="23" width="11.5"/>
  </cols>
  <sheetData>
    <row r="1" customFormat="false" ht="39.75" hidden="false" customHeight="true" outlineLevel="0" collapsed="false">
      <c r="B1" s="27" t="s">
        <v>118</v>
      </c>
      <c r="C1" s="27"/>
      <c r="D1" s="27"/>
      <c r="E1" s="27"/>
      <c r="F1" s="27"/>
      <c r="G1" s="27"/>
      <c r="H1" s="27"/>
    </row>
    <row r="2" customFormat="false" ht="41.75" hidden="false" customHeight="true" outlineLevel="0" collapsed="false">
      <c r="A2" s="28" t="str">
        <f aca="false">'ÁREAS TOTAIS'!$A$2</f>
        <v>ELABORAÇÃO DE PROJETOS DE PREVENÇÃO E COMBATE A INCÊNDIO E CONTROLE DE PÂNICO, PDA E ORÇAMENTO PARA UNIDADES DESCENTRALIZADAS DO SISTEMA PRISIONAL EM SERGIPE</v>
      </c>
      <c r="B2" s="28"/>
      <c r="C2" s="28"/>
      <c r="D2" s="28"/>
      <c r="E2" s="28"/>
      <c r="F2" s="28"/>
      <c r="G2" s="28"/>
      <c r="H2" s="29"/>
    </row>
    <row r="3" customFormat="false" ht="9.75" hidden="false" customHeight="true" outlineLevel="0" collapsed="false">
      <c r="A3" s="30"/>
      <c r="B3" s="30"/>
      <c r="C3" s="30"/>
      <c r="D3" s="31"/>
      <c r="E3" s="32"/>
      <c r="F3" s="30"/>
      <c r="G3" s="33"/>
    </row>
    <row r="4" customFormat="false" ht="15" hidden="false" customHeight="true" outlineLevel="0" collapsed="false">
      <c r="A4" s="34" t="s">
        <v>119</v>
      </c>
      <c r="B4" s="35" t="s">
        <v>120</v>
      </c>
      <c r="C4" s="35"/>
      <c r="D4" s="35"/>
      <c r="E4" s="35"/>
      <c r="F4" s="36" t="s">
        <v>121</v>
      </c>
      <c r="G4" s="37" t="s">
        <v>115</v>
      </c>
    </row>
    <row r="5" customFormat="false" ht="15" hidden="false" customHeight="true" outlineLevel="0" collapsed="false">
      <c r="A5" s="34"/>
      <c r="B5" s="35"/>
      <c r="C5" s="35"/>
      <c r="D5" s="35"/>
      <c r="E5" s="35"/>
      <c r="F5" s="36"/>
      <c r="G5" s="38" t="n">
        <f aca="false">'ÁREAS TOTAIS'!$D$170</f>
        <v>0.2</v>
      </c>
    </row>
    <row r="6" customFormat="false" ht="14.65" hidden="false" customHeight="true" outlineLevel="0" collapsed="false">
      <c r="A6" s="39" t="s">
        <v>122</v>
      </c>
      <c r="B6" s="40" t="str">
        <f aca="false">'ÁREAS TOTAIS'!$B$6</f>
        <v>COMPLEXO PENITENCIÁRIO Dr. MANUEL C. NETO – COPEMCAN – SÃO CRISTÓVÃO</v>
      </c>
      <c r="C6" s="40"/>
      <c r="D6" s="40"/>
      <c r="E6" s="40"/>
      <c r="F6" s="41"/>
      <c r="G6" s="42"/>
    </row>
    <row r="7" customFormat="false" ht="25.35" hidden="false" customHeight="true" outlineLevel="0" collapsed="false">
      <c r="A7" s="43" t="s">
        <v>123</v>
      </c>
      <c r="B7" s="44" t="str">
        <f aca="false">'PROJ. EXEC. AUX'!$B$5</f>
        <v>LEVANTAMENTO CADASTRAL DAS INSTALAÇÕES EXISTENTES DE PCI E QUADROS ELÉTRICOS</v>
      </c>
      <c r="C7" s="45" t="s">
        <v>124</v>
      </c>
      <c r="D7" s="46" t="n">
        <f aca="false">'ÁREAS TOTAIS'!$D$6</f>
        <v>18753.71</v>
      </c>
      <c r="E7" s="47" t="s">
        <v>125</v>
      </c>
      <c r="F7" s="48" t="n">
        <f aca="false">F8*'ÁREAS TOTAIS'!$D$172</f>
        <v>6886.391</v>
      </c>
      <c r="G7" s="49"/>
    </row>
    <row r="8" customFormat="false" ht="14.65" hidden="false" customHeight="true" outlineLevel="0" collapsed="false">
      <c r="A8" s="43" t="s">
        <v>126</v>
      </c>
      <c r="B8" s="44" t="str">
        <f aca="false">'PROJ. EXEC. AUX'!$B$21</f>
        <v>PROJETO DE PREVENÇÃO E COMBATE A INCÊNDIO E PÂNICO</v>
      </c>
      <c r="C8" s="45" t="s">
        <v>124</v>
      </c>
      <c r="D8" s="46" t="n">
        <f aca="false">'ÁREAS TOTAIS'!$D$6</f>
        <v>18753.71</v>
      </c>
      <c r="E8" s="47" t="s">
        <v>125</v>
      </c>
      <c r="F8" s="48" t="n">
        <f aca="false">'PROJ. EXEC. AUX'!$F$27</f>
        <v>68863.91</v>
      </c>
      <c r="G8" s="49" t="n">
        <f aca="false">F8*'ÁREAS TOTAIS'!$D$170</f>
        <v>13772.782</v>
      </c>
    </row>
    <row r="9" customFormat="false" ht="14.65" hidden="false" customHeight="true" outlineLevel="0" collapsed="false">
      <c r="A9" s="43" t="s">
        <v>127</v>
      </c>
      <c r="B9" s="44" t="str">
        <f aca="false">'PROJ. EXEC. AUX'!$B$13</f>
        <v>RELATÓRIO ANÁLISE DE RISCO – PDA</v>
      </c>
      <c r="C9" s="45" t="s">
        <v>124</v>
      </c>
      <c r="D9" s="46" t="n">
        <v>1</v>
      </c>
      <c r="E9" s="50" t="s">
        <v>128</v>
      </c>
      <c r="F9" s="48" t="n">
        <f aca="false">'PROJ. EXEC. AUX'!$E$15</f>
        <v>1200</v>
      </c>
      <c r="G9" s="49" t="n">
        <f aca="false">F9*'ÁREAS TOTAIS'!$D$170</f>
        <v>240</v>
      </c>
    </row>
    <row r="10" customFormat="false" ht="14.65" hidden="false" customHeight="true" outlineLevel="0" collapsed="false">
      <c r="A10" s="43" t="s">
        <v>129</v>
      </c>
      <c r="B10" s="44" t="str">
        <f aca="false">'PROJ. EXEC. AUX'!$B$29</f>
        <v>PROJETO PDA</v>
      </c>
      <c r="C10" s="45" t="s">
        <v>124</v>
      </c>
      <c r="D10" s="46" t="n">
        <f aca="false">'ÁREAS TOTAIS'!$D$38</f>
        <v>18689.71</v>
      </c>
      <c r="E10" s="47" t="s">
        <v>125</v>
      </c>
      <c r="F10" s="48" t="n">
        <f aca="false">'PROJ. EXEC. AUX'!$F$35</f>
        <v>25978.094</v>
      </c>
      <c r="G10" s="49"/>
    </row>
    <row r="11" customFormat="false" ht="25.35" hidden="false" customHeight="true" outlineLevel="0" collapsed="false">
      <c r="A11" s="43" t="s">
        <v>130</v>
      </c>
      <c r="B11" s="51" t="str">
        <f aca="false">'PROJ. EXEC. AUX'!$B$167</f>
        <v>ORÇAMENTO E ESPECIFICAÇÕES DOS PROJETOS CONTRATADOS (ORSE)</v>
      </c>
      <c r="C11" s="45" t="s">
        <v>124</v>
      </c>
      <c r="D11" s="46" t="n">
        <f aca="false">D8+D10</f>
        <v>37443.42</v>
      </c>
      <c r="E11" s="47" t="s">
        <v>125</v>
      </c>
      <c r="F11" s="52" t="n">
        <f aca="false">'PROJ. EXEC. AUX'!$E$173*D11</f>
        <v>7488.684</v>
      </c>
      <c r="G11" s="49"/>
    </row>
    <row r="12" customFormat="false" ht="14.65" hidden="false" customHeight="true" outlineLevel="0" collapsed="false">
      <c r="A12" s="53"/>
      <c r="B12" s="54" t="s">
        <v>131</v>
      </c>
      <c r="C12" s="55"/>
      <c r="D12" s="56"/>
      <c r="E12" s="57"/>
      <c r="F12" s="58" t="n">
        <f aca="false">SUM(F7:F11)</f>
        <v>110417.079</v>
      </c>
      <c r="G12" s="59" t="n">
        <f aca="false">SUM(G7:G11)</f>
        <v>14012.782</v>
      </c>
    </row>
    <row r="13" customFormat="false" ht="14.65" hidden="false" customHeight="true" outlineLevel="0" collapsed="false">
      <c r="A13" s="39" t="s">
        <v>132</v>
      </c>
      <c r="B13" s="60" t="str">
        <f aca="false">'ÁREAS TOTAIS'!$B$14</f>
        <v>PRESÍDIO REG. JUIZ M. B. DE SOUZA – PREMABAS – TOBIAS BARRETO</v>
      </c>
      <c r="C13" s="60"/>
      <c r="D13" s="60"/>
      <c r="E13" s="60"/>
      <c r="F13" s="41"/>
      <c r="G13" s="42"/>
    </row>
    <row r="14" customFormat="false" ht="25.35" hidden="false" customHeight="true" outlineLevel="0" collapsed="false">
      <c r="A14" s="43" t="s">
        <v>133</v>
      </c>
      <c r="B14" s="44" t="str">
        <f aca="false">'PROJ. EXEC. AUX'!$B$5</f>
        <v>LEVANTAMENTO CADASTRAL DAS INSTALAÇÕES EXISTENTES DE PCI E QUADROS ELÉTRICOS</v>
      </c>
      <c r="C14" s="45" t="s">
        <v>124</v>
      </c>
      <c r="D14" s="46" t="n">
        <f aca="false">'ÁREAS TOTAIS'!$D$14</f>
        <v>3014.61</v>
      </c>
      <c r="E14" s="47" t="s">
        <v>125</v>
      </c>
      <c r="F14" s="48" t="n">
        <f aca="false">'PROJ. EXEC. AUX'!$F$11</f>
        <v>1145</v>
      </c>
      <c r="G14" s="49"/>
    </row>
    <row r="15" customFormat="false" ht="14.65" hidden="false" customHeight="true" outlineLevel="0" collapsed="false">
      <c r="A15" s="43" t="s">
        <v>134</v>
      </c>
      <c r="B15" s="44" t="str">
        <f aca="false">'PROJ. EXEC. AUX'!$B$21</f>
        <v>PROJETO DE PREVENÇÃO E COMBATE A INCÊNDIO E PÂNICO</v>
      </c>
      <c r="C15" s="45" t="s">
        <v>124</v>
      </c>
      <c r="D15" s="46" t="n">
        <f aca="false">'ÁREAS TOTAIS'!$D$14</f>
        <v>3014.61</v>
      </c>
      <c r="E15" s="47" t="s">
        <v>125</v>
      </c>
      <c r="F15" s="48" t="n">
        <f aca="false">'PROJ. EXEC. AUX'!$F$43</f>
        <v>9842.29</v>
      </c>
      <c r="G15" s="49" t="n">
        <f aca="false">F15*'ÁREAS TOTAIS'!$D$170</f>
        <v>1968.458</v>
      </c>
    </row>
    <row r="16" customFormat="false" ht="14.65" hidden="false" customHeight="true" outlineLevel="0" collapsed="false">
      <c r="A16" s="43" t="s">
        <v>135</v>
      </c>
      <c r="B16" s="44" t="str">
        <f aca="false">'PROJ. EXEC. AUX'!$B$13</f>
        <v>RELATÓRIO ANÁLISE DE RISCO – PDA</v>
      </c>
      <c r="C16" s="45" t="s">
        <v>124</v>
      </c>
      <c r="D16" s="46" t="n">
        <v>1</v>
      </c>
      <c r="E16" s="50" t="s">
        <v>128</v>
      </c>
      <c r="F16" s="48" t="n">
        <f aca="false">'PROJ. EXEC. AUX'!$E$15</f>
        <v>1200</v>
      </c>
      <c r="G16" s="49" t="n">
        <f aca="false">F16*'ÁREAS TOTAIS'!$D$170</f>
        <v>240</v>
      </c>
    </row>
    <row r="17" customFormat="false" ht="14.65" hidden="false" customHeight="true" outlineLevel="0" collapsed="false">
      <c r="A17" s="43" t="s">
        <v>136</v>
      </c>
      <c r="B17" s="44" t="str">
        <f aca="false">'PROJ. EXEC. AUX'!$B$29</f>
        <v>PROJETO PDA</v>
      </c>
      <c r="C17" s="45" t="s">
        <v>124</v>
      </c>
      <c r="D17" s="46" t="n">
        <f aca="false">'ÁREAS TOTAIS'!$D$141</f>
        <v>3306.3</v>
      </c>
      <c r="E17" s="47" t="s">
        <v>125</v>
      </c>
      <c r="F17" s="48" t="n">
        <f aca="false">'PROJ. EXEC. AUX'!$F$51</f>
        <v>4441.32</v>
      </c>
      <c r="G17" s="49"/>
    </row>
    <row r="18" customFormat="false" ht="25.35" hidden="false" customHeight="true" outlineLevel="0" collapsed="false">
      <c r="A18" s="43" t="s">
        <v>137</v>
      </c>
      <c r="B18" s="51" t="str">
        <f aca="false">'PROJ. EXEC. AUX'!$B$167</f>
        <v>ORÇAMENTO E ESPECIFICAÇÕES DOS PROJETOS CONTRATADOS (ORSE)</v>
      </c>
      <c r="C18" s="45" t="s">
        <v>124</v>
      </c>
      <c r="D18" s="46" t="n">
        <f aca="false">D15+D17</f>
        <v>6320.91</v>
      </c>
      <c r="E18" s="47" t="s">
        <v>125</v>
      </c>
      <c r="F18" s="52" t="n">
        <f aca="false">'PROJ. EXEC. AUX'!$E$173*D18</f>
        <v>1264.182</v>
      </c>
      <c r="G18" s="49"/>
    </row>
    <row r="19" customFormat="false" ht="14.65" hidden="false" customHeight="true" outlineLevel="0" collapsed="false">
      <c r="A19" s="53"/>
      <c r="B19" s="54" t="s">
        <v>131</v>
      </c>
      <c r="C19" s="55"/>
      <c r="D19" s="56"/>
      <c r="E19" s="61"/>
      <c r="F19" s="58" t="n">
        <f aca="false">SUM(F14:F18)</f>
        <v>17892.792</v>
      </c>
      <c r="G19" s="59" t="n">
        <f aca="false">SUM(G14:G18)</f>
        <v>2208.458</v>
      </c>
    </row>
    <row r="20" customFormat="false" ht="14.65" hidden="false" customHeight="true" outlineLevel="0" collapsed="false">
      <c r="A20" s="39" t="s">
        <v>138</v>
      </c>
      <c r="B20" s="60" t="str">
        <f aca="false">'ÁREAS TOTAIS'!$B$13</f>
        <v>PRESÍDIO REG. SEM. LEITE NETO – PRESLEN – N.S. DA GLÓRIA</v>
      </c>
      <c r="C20" s="60"/>
      <c r="D20" s="60"/>
      <c r="E20" s="60"/>
      <c r="F20" s="41"/>
      <c r="G20" s="42"/>
    </row>
    <row r="21" customFormat="false" ht="25.35" hidden="false" customHeight="true" outlineLevel="0" collapsed="false">
      <c r="A21" s="43" t="s">
        <v>139</v>
      </c>
      <c r="B21" s="44" t="str">
        <f aca="false">'PROJ. EXEC. AUX'!$B$5</f>
        <v>LEVANTAMENTO CADASTRAL DAS INSTALAÇÕES EXISTENTES DE PCI E QUADROS ELÉTRICOS</v>
      </c>
      <c r="C21" s="45" t="s">
        <v>124</v>
      </c>
      <c r="D21" s="46" t="n">
        <f aca="false">'ÁREAS TOTAIS'!$D$13</f>
        <v>2605.46</v>
      </c>
      <c r="E21" s="47" t="s">
        <v>125</v>
      </c>
      <c r="F21" s="48" t="n">
        <f aca="false">'PROJ. EXEC. AUX'!$F$11</f>
        <v>1145</v>
      </c>
      <c r="G21" s="49"/>
    </row>
    <row r="22" customFormat="false" ht="14.65" hidden="false" customHeight="true" outlineLevel="0" collapsed="false">
      <c r="A22" s="43" t="s">
        <v>140</v>
      </c>
      <c r="B22" s="44" t="str">
        <f aca="false">'PROJ. EXEC. AUX'!$B$21</f>
        <v>PROJETO DE PREVENÇÃO E COMBATE A INCÊNDIO E PÂNICO</v>
      </c>
      <c r="C22" s="45" t="s">
        <v>124</v>
      </c>
      <c r="D22" s="46" t="n">
        <f aca="false">'ÁREAS TOTAIS'!$D$13</f>
        <v>2605.46</v>
      </c>
      <c r="E22" s="47" t="s">
        <v>125</v>
      </c>
      <c r="F22" s="48" t="n">
        <f aca="false">'PROJ. EXEC. AUX'!$F$59</f>
        <v>8307.98</v>
      </c>
      <c r="G22" s="49" t="n">
        <f aca="false">F22*'ÁREAS TOTAIS'!$D$170</f>
        <v>1661.596</v>
      </c>
    </row>
    <row r="23" customFormat="false" ht="14.65" hidden="false" customHeight="true" outlineLevel="0" collapsed="false">
      <c r="A23" s="43" t="s">
        <v>141</v>
      </c>
      <c r="B23" s="44" t="str">
        <f aca="false">'PROJ. EXEC. AUX'!$B$13</f>
        <v>RELATÓRIO ANÁLISE DE RISCO – PDA</v>
      </c>
      <c r="C23" s="45" t="s">
        <v>124</v>
      </c>
      <c r="D23" s="46" t="n">
        <v>1</v>
      </c>
      <c r="E23" s="50" t="s">
        <v>128</v>
      </c>
      <c r="F23" s="48" t="n">
        <f aca="false">'PROJ. EXEC. AUX'!$E$15</f>
        <v>1200</v>
      </c>
      <c r="G23" s="49" t="n">
        <f aca="false">F23*'ÁREAS TOTAIS'!$D$170</f>
        <v>240</v>
      </c>
    </row>
    <row r="24" customFormat="false" ht="14.65" hidden="false" customHeight="true" outlineLevel="0" collapsed="false">
      <c r="A24" s="43" t="s">
        <v>142</v>
      </c>
      <c r="B24" s="44" t="str">
        <f aca="false">'PROJ. EXEC. AUX'!$B$29</f>
        <v>PROJETO PDA</v>
      </c>
      <c r="C24" s="45" t="s">
        <v>124</v>
      </c>
      <c r="D24" s="46" t="n">
        <f aca="false">'ÁREAS TOTAIS'!$D$108</f>
        <v>2472.05</v>
      </c>
      <c r="E24" s="47" t="s">
        <v>125</v>
      </c>
      <c r="F24" s="48" t="n">
        <f aca="false">'PROJ. EXEC. AUX'!$F$67</f>
        <v>3273.37</v>
      </c>
      <c r="G24" s="49"/>
    </row>
    <row r="25" customFormat="false" ht="25.35" hidden="false" customHeight="true" outlineLevel="0" collapsed="false">
      <c r="A25" s="43" t="s">
        <v>143</v>
      </c>
      <c r="B25" s="51" t="str">
        <f aca="false">'PROJ. EXEC. AUX'!$B$167</f>
        <v>ORÇAMENTO E ESPECIFICAÇÕES DOS PROJETOS CONTRATADOS (ORSE)</v>
      </c>
      <c r="C25" s="45" t="s">
        <v>124</v>
      </c>
      <c r="D25" s="46" t="n">
        <f aca="false">D22+D24</f>
        <v>5077.51</v>
      </c>
      <c r="E25" s="47" t="s">
        <v>125</v>
      </c>
      <c r="F25" s="52" t="n">
        <f aca="false">'PROJ. EXEC. AUX'!$F$182</f>
        <v>1145</v>
      </c>
      <c r="G25" s="49"/>
    </row>
    <row r="26" customFormat="false" ht="14.65" hidden="false" customHeight="true" outlineLevel="0" collapsed="false">
      <c r="A26" s="53"/>
      <c r="B26" s="54" t="s">
        <v>131</v>
      </c>
      <c r="C26" s="55"/>
      <c r="D26" s="56"/>
      <c r="E26" s="61"/>
      <c r="F26" s="58" t="n">
        <f aca="false">SUM(F21:F25)</f>
        <v>15071.35</v>
      </c>
      <c r="G26" s="59" t="n">
        <f aca="false">SUM(G21:G25)</f>
        <v>1901.596</v>
      </c>
    </row>
    <row r="27" customFormat="false" ht="14.65" hidden="false" customHeight="true" outlineLevel="0" collapsed="false">
      <c r="A27" s="62" t="s">
        <v>144</v>
      </c>
      <c r="B27" s="63" t="str">
        <f aca="false">'ÁREAS TOTAIS'!$B$12</f>
        <v>COMPLEXO PENITENCIÁRIO A. A. J. FILHO – COMPAJAF – ARACAJU</v>
      </c>
      <c r="C27" s="63"/>
      <c r="D27" s="63"/>
      <c r="E27" s="63"/>
      <c r="F27" s="64"/>
      <c r="G27" s="65"/>
    </row>
    <row r="28" customFormat="false" ht="25.35" hidden="false" customHeight="true" outlineLevel="0" collapsed="false">
      <c r="A28" s="43" t="s">
        <v>145</v>
      </c>
      <c r="B28" s="44" t="str">
        <f aca="false">'PROJ. EXEC. AUX'!$B$5</f>
        <v>LEVANTAMENTO CADASTRAL DAS INSTALAÇÕES EXISTENTES DE PCI E QUADROS ELÉTRICOS</v>
      </c>
      <c r="C28" s="45" t="s">
        <v>124</v>
      </c>
      <c r="D28" s="46" t="n">
        <f aca="false">'ÁREAS TOTAIS'!$D$12</f>
        <v>6736.02</v>
      </c>
      <c r="E28" s="47" t="s">
        <v>125</v>
      </c>
      <c r="F28" s="48" t="n">
        <f aca="false">F29*'ÁREAS TOTAIS'!$D$172</f>
        <v>2379.758</v>
      </c>
      <c r="G28" s="49"/>
    </row>
    <row r="29" customFormat="false" ht="14.65" hidden="false" customHeight="true" outlineLevel="0" collapsed="false">
      <c r="A29" s="43" t="s">
        <v>146</v>
      </c>
      <c r="B29" s="44" t="str">
        <f aca="false">'PROJ. EXEC. AUX'!$B$21</f>
        <v>PROJETO DE PREVENÇÃO E COMBATE A INCÊNDIO E PÂNICO</v>
      </c>
      <c r="C29" s="45" t="s">
        <v>124</v>
      </c>
      <c r="D29" s="46" t="n">
        <f aca="false">'ÁREAS TOTAIS'!$D$12</f>
        <v>6736.02</v>
      </c>
      <c r="E29" s="47" t="s">
        <v>125</v>
      </c>
      <c r="F29" s="48" t="n">
        <f aca="false">'PROJ. EXEC. AUX'!$F$75</f>
        <v>23797.58</v>
      </c>
      <c r="G29" s="49" t="n">
        <f aca="false">F29*'ÁREAS TOTAIS'!$D$170</f>
        <v>4759.516</v>
      </c>
    </row>
    <row r="30" customFormat="false" ht="14.65" hidden="false" customHeight="true" outlineLevel="0" collapsed="false">
      <c r="A30" s="43" t="s">
        <v>147</v>
      </c>
      <c r="B30" s="44" t="str">
        <f aca="false">'PROJ. EXEC. AUX'!$B$13</f>
        <v>RELATÓRIO ANÁLISE DE RISCO – PDA</v>
      </c>
      <c r="C30" s="45" t="s">
        <v>124</v>
      </c>
      <c r="D30" s="46" t="n">
        <v>1</v>
      </c>
      <c r="E30" s="50" t="s">
        <v>128</v>
      </c>
      <c r="F30" s="48" t="n">
        <f aca="false">'PROJ. EXEC. AUX'!$E$15</f>
        <v>1200</v>
      </c>
      <c r="G30" s="49" t="n">
        <f aca="false">F30*'ÁREAS TOTAIS'!$D$170</f>
        <v>240</v>
      </c>
    </row>
    <row r="31" customFormat="false" ht="14.65" hidden="false" customHeight="true" outlineLevel="0" collapsed="false">
      <c r="A31" s="43" t="s">
        <v>148</v>
      </c>
      <c r="B31" s="44" t="str">
        <f aca="false">'PROJ. EXEC. AUX'!$B$29</f>
        <v>PROJETO PDA</v>
      </c>
      <c r="C31" s="45" t="s">
        <v>124</v>
      </c>
      <c r="D31" s="46" t="n">
        <f aca="false">'ÁREAS TOTAIS'!$D$159</f>
        <v>5325.29</v>
      </c>
      <c r="E31" s="47" t="s">
        <v>125</v>
      </c>
      <c r="F31" s="48" t="n">
        <f aca="false">'PROJ. EXEC. AUX'!$F$83</f>
        <v>7267.906</v>
      </c>
      <c r="G31" s="49"/>
    </row>
    <row r="32" customFormat="false" ht="25.35" hidden="false" customHeight="true" outlineLevel="0" collapsed="false">
      <c r="A32" s="43" t="s">
        <v>149</v>
      </c>
      <c r="B32" s="51" t="str">
        <f aca="false">'PROJ. EXEC. AUX'!$B$167</f>
        <v>ORÇAMENTO E ESPECIFICAÇÕES DOS PROJETOS CONTRATADOS (ORSE)</v>
      </c>
      <c r="C32" s="45" t="s">
        <v>124</v>
      </c>
      <c r="D32" s="46" t="n">
        <f aca="false">D29+D31</f>
        <v>12061.31</v>
      </c>
      <c r="E32" s="47" t="s">
        <v>125</v>
      </c>
      <c r="F32" s="52" t="n">
        <f aca="false">'PROJ. EXEC. AUX'!$E$173*D32</f>
        <v>2412.262</v>
      </c>
      <c r="G32" s="49"/>
    </row>
    <row r="33" customFormat="false" ht="14.65" hidden="false" customHeight="true" outlineLevel="0" collapsed="false">
      <c r="A33" s="53"/>
      <c r="B33" s="54" t="s">
        <v>131</v>
      </c>
      <c r="C33" s="55"/>
      <c r="D33" s="56"/>
      <c r="E33" s="61"/>
      <c r="F33" s="58" t="n">
        <f aca="false">SUM(F28:F32)</f>
        <v>37057.506</v>
      </c>
      <c r="G33" s="59" t="n">
        <f aca="false">SUM(G28:G32)</f>
        <v>4999.516</v>
      </c>
    </row>
    <row r="34" customFormat="false" ht="14.65" hidden="false" customHeight="true" outlineLevel="0" collapsed="false">
      <c r="A34" s="39" t="s">
        <v>150</v>
      </c>
      <c r="B34" s="40" t="str">
        <f aca="false">'ÁREAS TOTAIS'!$B$7</f>
        <v>CADEIA PÚBLICA TERRITORIAL DE N.S. DO SOCORRO – CADEIÃO </v>
      </c>
      <c r="C34" s="40"/>
      <c r="D34" s="40"/>
      <c r="E34" s="40"/>
      <c r="F34" s="41"/>
      <c r="G34" s="42"/>
    </row>
    <row r="35" customFormat="false" ht="25.35" hidden="false" customHeight="true" outlineLevel="0" collapsed="false">
      <c r="A35" s="43" t="s">
        <v>151</v>
      </c>
      <c r="B35" s="44" t="str">
        <f aca="false">'PROJ. EXEC. AUX'!$B$5</f>
        <v>LEVANTAMENTO CADASTRAL DAS INSTALAÇÕES EXISTENTES DE PCI E QUADROS ELÉTRICOS</v>
      </c>
      <c r="C35" s="45" t="s">
        <v>124</v>
      </c>
      <c r="D35" s="46" t="n">
        <f aca="false">'ÁREAS TOTAIS'!$D$7</f>
        <v>1467.83</v>
      </c>
      <c r="E35" s="47" t="s">
        <v>125</v>
      </c>
      <c r="F35" s="48" t="n">
        <f aca="false">'PROJ. EXEC. AUX'!$F$11</f>
        <v>1145</v>
      </c>
      <c r="G35" s="49"/>
    </row>
    <row r="36" customFormat="false" ht="14.65" hidden="false" customHeight="true" outlineLevel="0" collapsed="false">
      <c r="A36" s="43" t="s">
        <v>152</v>
      </c>
      <c r="B36" s="44" t="str">
        <f aca="false">'PROJ. EXEC. AUX'!$B$21</f>
        <v>PROJETO DE PREVENÇÃO E COMBATE A INCÊNDIO E PÂNICO</v>
      </c>
      <c r="C36" s="45" t="s">
        <v>124</v>
      </c>
      <c r="D36" s="46" t="n">
        <f aca="false">'ÁREAS TOTAIS'!$D$7</f>
        <v>1467.83</v>
      </c>
      <c r="E36" s="47" t="s">
        <v>125</v>
      </c>
      <c r="F36" s="48" t="n">
        <f aca="false">'PROJ. EXEC. AUX'!F91</f>
        <v>4041.86</v>
      </c>
      <c r="G36" s="49" t="n">
        <f aca="false">F36*'ÁREAS TOTAIS'!$D$170</f>
        <v>808.372</v>
      </c>
    </row>
    <row r="37" customFormat="false" ht="14.65" hidden="false" customHeight="true" outlineLevel="0" collapsed="false">
      <c r="A37" s="43" t="s">
        <v>153</v>
      </c>
      <c r="B37" s="44" t="str">
        <f aca="false">'PROJ. EXEC. AUX'!$B$13</f>
        <v>RELATÓRIO ANÁLISE DE RISCO – PDA</v>
      </c>
      <c r="C37" s="45" t="s">
        <v>124</v>
      </c>
      <c r="D37" s="46" t="n">
        <v>1</v>
      </c>
      <c r="E37" s="50" t="s">
        <v>128</v>
      </c>
      <c r="F37" s="48" t="n">
        <f aca="false">'PROJ. EXEC. AUX'!$E$15</f>
        <v>1200</v>
      </c>
      <c r="G37" s="49" t="n">
        <f aca="false">F37*'ÁREAS TOTAIS'!$D$170</f>
        <v>240</v>
      </c>
    </row>
    <row r="38" customFormat="false" ht="14.65" hidden="false" customHeight="true" outlineLevel="0" collapsed="false">
      <c r="A38" s="43" t="s">
        <v>154</v>
      </c>
      <c r="B38" s="44" t="str">
        <f aca="false">'PROJ. EXEC. AUX'!$B$29</f>
        <v>PROJETO PDA</v>
      </c>
      <c r="C38" s="45" t="s">
        <v>124</v>
      </c>
      <c r="D38" s="46" t="n">
        <f aca="false">'ÁREAS TOTAIS'!$D$47</f>
        <v>1467.83</v>
      </c>
      <c r="E38" s="47" t="s">
        <v>125</v>
      </c>
      <c r="F38" s="48" t="n">
        <f aca="false">'PROJ. EXEC. AUX'!$F$99</f>
        <v>1867.462</v>
      </c>
      <c r="G38" s="49"/>
    </row>
    <row r="39" customFormat="false" ht="25.35" hidden="false" customHeight="true" outlineLevel="0" collapsed="false">
      <c r="A39" s="43" t="s">
        <v>155</v>
      </c>
      <c r="B39" s="51" t="str">
        <f aca="false">'PROJ. EXEC. AUX'!$B$167</f>
        <v>ORÇAMENTO E ESPECIFICAÇÕES DOS PROJETOS CONTRATADOS (ORSE)</v>
      </c>
      <c r="C39" s="45" t="s">
        <v>124</v>
      </c>
      <c r="D39" s="46" t="n">
        <f aca="false">D36+D38</f>
        <v>2935.66</v>
      </c>
      <c r="E39" s="47" t="s">
        <v>125</v>
      </c>
      <c r="F39" s="52" t="n">
        <f aca="false">'PROJ. EXEC. AUX'!$F$182</f>
        <v>1145</v>
      </c>
      <c r="G39" s="49"/>
    </row>
    <row r="40" customFormat="false" ht="14.65" hidden="false" customHeight="true" outlineLevel="0" collapsed="false">
      <c r="A40" s="43"/>
      <c r="B40" s="66" t="s">
        <v>131</v>
      </c>
      <c r="C40" s="67"/>
      <c r="D40" s="68"/>
      <c r="E40" s="69"/>
      <c r="F40" s="70" t="n">
        <f aca="false">SUM(F35:F39)</f>
        <v>9399.322</v>
      </c>
      <c r="G40" s="71" t="n">
        <f aca="false">SUM(G35:G39)</f>
        <v>1048.372</v>
      </c>
    </row>
    <row r="41" customFormat="false" ht="14.65" hidden="false" customHeight="true" outlineLevel="0" collapsed="false">
      <c r="A41" s="62" t="s">
        <v>156</v>
      </c>
      <c r="B41" s="72" t="str">
        <f aca="false">'ÁREAS TOTAIS'!$B$8</f>
        <v>PRESÍDIO FEMININO – PREFEM – N.S. DO SOCORRO</v>
      </c>
      <c r="C41" s="73"/>
      <c r="D41" s="74"/>
      <c r="E41" s="75"/>
      <c r="F41" s="64"/>
      <c r="G41" s="65"/>
    </row>
    <row r="42" customFormat="false" ht="25.35" hidden="false" customHeight="true" outlineLevel="0" collapsed="false">
      <c r="A42" s="43" t="s">
        <v>157</v>
      </c>
      <c r="B42" s="44" t="str">
        <f aca="false">'PROJ. EXEC. AUX'!$B$5</f>
        <v>LEVANTAMENTO CADASTRAL DAS INSTALAÇÕES EXISTENTES DE PCI E QUADROS ELÉTRICOS</v>
      </c>
      <c r="C42" s="45" t="s">
        <v>124</v>
      </c>
      <c r="D42" s="46" t="n">
        <f aca="false">'ÁREAS TOTAIS'!$D$8</f>
        <v>3890.96</v>
      </c>
      <c r="E42" s="47" t="s">
        <v>125</v>
      </c>
      <c r="F42" s="48" t="n">
        <f aca="false">F43*'ÁREAS TOTAIS'!$D$172</f>
        <v>1312.86</v>
      </c>
      <c r="G42" s="49"/>
    </row>
    <row r="43" customFormat="false" ht="14.65" hidden="false" customHeight="true" outlineLevel="0" collapsed="false">
      <c r="A43" s="43" t="s">
        <v>158</v>
      </c>
      <c r="B43" s="44" t="str">
        <f aca="false">'PROJ. EXEC. AUX'!$B$21</f>
        <v>PROJETO DE PREVENÇÃO E COMBATE A INCÊNDIO E PÂNICO</v>
      </c>
      <c r="C43" s="45" t="s">
        <v>124</v>
      </c>
      <c r="D43" s="46" t="n">
        <f aca="false">'ÁREAS TOTAIS'!$D$8</f>
        <v>3890.96</v>
      </c>
      <c r="E43" s="47" t="s">
        <v>125</v>
      </c>
      <c r="F43" s="48" t="n">
        <f aca="false">'PROJ. EXEC. AUX'!F107</f>
        <v>13128.6</v>
      </c>
      <c r="G43" s="49" t="n">
        <f aca="false">F43*'ÁREAS TOTAIS'!$D$170</f>
        <v>2625.72</v>
      </c>
    </row>
    <row r="44" customFormat="false" ht="14.65" hidden="false" customHeight="true" outlineLevel="0" collapsed="false">
      <c r="A44" s="43" t="s">
        <v>159</v>
      </c>
      <c r="B44" s="44" t="str">
        <f aca="false">'PROJ. EXEC. AUX'!$B$13</f>
        <v>RELATÓRIO ANÁLISE DE RISCO – PDA</v>
      </c>
      <c r="C44" s="45" t="s">
        <v>124</v>
      </c>
      <c r="D44" s="46" t="n">
        <v>1</v>
      </c>
      <c r="E44" s="50" t="s">
        <v>128</v>
      </c>
      <c r="F44" s="48" t="n">
        <f aca="false">'PROJ. EXEC. AUX'!$E$15</f>
        <v>1200</v>
      </c>
      <c r="G44" s="49" t="n">
        <f aca="false">F44*'ÁREAS TOTAIS'!$D$170</f>
        <v>240</v>
      </c>
    </row>
    <row r="45" customFormat="false" ht="14.65" hidden="false" customHeight="true" outlineLevel="0" collapsed="false">
      <c r="A45" s="43" t="s">
        <v>160</v>
      </c>
      <c r="B45" s="44" t="str">
        <f aca="false">'PROJ. EXEC. AUX'!$B$29</f>
        <v>PROJETO PDA</v>
      </c>
      <c r="C45" s="45" t="s">
        <v>124</v>
      </c>
      <c r="D45" s="46" t="n">
        <f aca="false">'ÁREAS TOTAIS'!$D$66</f>
        <v>3870.65</v>
      </c>
      <c r="E45" s="47" t="s">
        <v>125</v>
      </c>
      <c r="F45" s="48" t="n">
        <f aca="false">'PROJ. EXEC. AUX'!$F$115</f>
        <v>5231.41</v>
      </c>
      <c r="G45" s="49"/>
    </row>
    <row r="46" customFormat="false" ht="25.35" hidden="false" customHeight="true" outlineLevel="0" collapsed="false">
      <c r="A46" s="43" t="s">
        <v>161</v>
      </c>
      <c r="B46" s="51" t="str">
        <f aca="false">'PROJ. EXEC. AUX'!$B$167</f>
        <v>ORÇAMENTO E ESPECIFICAÇÕES DOS PROJETOS CONTRATADOS (ORSE)</v>
      </c>
      <c r="C46" s="45" t="s">
        <v>124</v>
      </c>
      <c r="D46" s="46" t="n">
        <f aca="false">D43+D45</f>
        <v>7761.61</v>
      </c>
      <c r="E46" s="47" t="s">
        <v>125</v>
      </c>
      <c r="F46" s="52" t="n">
        <f aca="false">'PROJ. EXEC. AUX'!$E$173*D46</f>
        <v>1552.322</v>
      </c>
      <c r="G46" s="49"/>
    </row>
    <row r="47" customFormat="false" ht="14.65" hidden="false" customHeight="true" outlineLevel="0" collapsed="false">
      <c r="A47" s="53"/>
      <c r="B47" s="54" t="s">
        <v>131</v>
      </c>
      <c r="C47" s="55"/>
      <c r="D47" s="56"/>
      <c r="E47" s="61"/>
      <c r="F47" s="58" t="n">
        <f aca="false">SUM(F42:F46)</f>
        <v>22425.192</v>
      </c>
      <c r="G47" s="59" t="n">
        <f aca="false">SUM(G42:G46)</f>
        <v>2865.72</v>
      </c>
    </row>
    <row r="48" customFormat="false" ht="14.65" hidden="false" customHeight="true" outlineLevel="0" collapsed="false">
      <c r="A48" s="39" t="s">
        <v>162</v>
      </c>
      <c r="B48" s="60" t="str">
        <f aca="false">'ÁREAS TOTAIS'!$B$9</f>
        <v>HOSTIPAL DE CUSTÓDIA E TRATAMENTO PSIQUIÁTRICO – HCTP – ARACAJU</v>
      </c>
      <c r="C48" s="60"/>
      <c r="D48" s="60"/>
      <c r="E48" s="60"/>
      <c r="F48" s="41"/>
      <c r="G48" s="42"/>
    </row>
    <row r="49" customFormat="false" ht="25.35" hidden="false" customHeight="true" outlineLevel="0" collapsed="false">
      <c r="A49" s="43" t="s">
        <v>163</v>
      </c>
      <c r="B49" s="44" t="str">
        <f aca="false">'PROJ. EXEC. AUX'!$B$5</f>
        <v>LEVANTAMENTO CADASTRAL DAS INSTALAÇÕES EXISTENTES DE PCI E QUADROS ELÉTRICOS</v>
      </c>
      <c r="C49" s="45" t="s">
        <v>124</v>
      </c>
      <c r="D49" s="46" t="n">
        <f aca="false">'ÁREAS TOTAIS'!$D$9</f>
        <v>2142.93</v>
      </c>
      <c r="E49" s="47" t="s">
        <v>125</v>
      </c>
      <c r="F49" s="48" t="n">
        <f aca="false">'PROJ. EXEC. AUX'!$F$11</f>
        <v>1145</v>
      </c>
      <c r="G49" s="49"/>
    </row>
    <row r="50" customFormat="false" ht="14.65" hidden="false" customHeight="true" outlineLevel="0" collapsed="false">
      <c r="A50" s="43" t="s">
        <v>164</v>
      </c>
      <c r="B50" s="44" t="str">
        <f aca="false">'PROJ. EXEC. AUX'!$B$21</f>
        <v>PROJETO DE PREVENÇÃO E COMBATE A INCÊNDIO E PÂNICO</v>
      </c>
      <c r="C50" s="45" t="s">
        <v>124</v>
      </c>
      <c r="D50" s="46" t="n">
        <f aca="false">'ÁREAS TOTAIS'!$D$9</f>
        <v>2142.93</v>
      </c>
      <c r="E50" s="47" t="s">
        <v>125</v>
      </c>
      <c r="F50" s="48" t="n">
        <f aca="false">'PROJ. EXEC. AUX'!$F$123</f>
        <v>6573.49</v>
      </c>
      <c r="G50" s="49" t="n">
        <f aca="false">F50*'ÁREAS TOTAIS'!$D$170</f>
        <v>1314.698</v>
      </c>
    </row>
    <row r="51" customFormat="false" ht="14.65" hidden="false" customHeight="true" outlineLevel="0" collapsed="false">
      <c r="A51" s="43" t="s">
        <v>165</v>
      </c>
      <c r="B51" s="44" t="str">
        <f aca="false">'PROJ. EXEC. AUX'!$B$13</f>
        <v>RELATÓRIO ANÁLISE DE RISCO – PDA</v>
      </c>
      <c r="C51" s="45" t="s">
        <v>124</v>
      </c>
      <c r="D51" s="46" t="n">
        <v>1</v>
      </c>
      <c r="E51" s="50" t="s">
        <v>128</v>
      </c>
      <c r="F51" s="48" t="n">
        <f aca="false">'PROJ. EXEC. AUX'!$E$15</f>
        <v>1200</v>
      </c>
      <c r="G51" s="49" t="n">
        <f aca="false">F51*'ÁREAS TOTAIS'!$D$170</f>
        <v>240</v>
      </c>
    </row>
    <row r="52" customFormat="false" ht="14.65" hidden="false" customHeight="true" outlineLevel="0" collapsed="false">
      <c r="A52" s="43" t="s">
        <v>166</v>
      </c>
      <c r="B52" s="44" t="str">
        <f aca="false">'PROJ. EXEC. AUX'!$B$29</f>
        <v>PROJETO PDA</v>
      </c>
      <c r="C52" s="45" t="s">
        <v>124</v>
      </c>
      <c r="D52" s="46" t="n">
        <f aca="false">'ÁREAS TOTAIS'!$D$83</f>
        <v>2116.31</v>
      </c>
      <c r="E52" s="47" t="s">
        <v>125</v>
      </c>
      <c r="F52" s="48" t="n">
        <f aca="false">'PROJ. EXEC. AUX'!$F$131</f>
        <v>2775.334</v>
      </c>
      <c r="G52" s="49"/>
    </row>
    <row r="53" customFormat="false" ht="25.35" hidden="false" customHeight="true" outlineLevel="0" collapsed="false">
      <c r="A53" s="43" t="s">
        <v>167</v>
      </c>
      <c r="B53" s="51" t="str">
        <f aca="false">'PROJ. EXEC. AUX'!$B$167</f>
        <v>ORÇAMENTO E ESPECIFICAÇÕES DOS PROJETOS CONTRATADOS (ORSE)</v>
      </c>
      <c r="C53" s="45" t="s">
        <v>124</v>
      </c>
      <c r="D53" s="46" t="n">
        <f aca="false">D50+D52</f>
        <v>4259.24</v>
      </c>
      <c r="E53" s="47" t="s">
        <v>125</v>
      </c>
      <c r="F53" s="52" t="n">
        <f aca="false">'PROJ. EXEC. AUX'!$F$182</f>
        <v>1145</v>
      </c>
      <c r="G53" s="49"/>
    </row>
    <row r="54" customFormat="false" ht="14.65" hidden="false" customHeight="true" outlineLevel="0" collapsed="false">
      <c r="A54" s="43"/>
      <c r="B54" s="66" t="s">
        <v>131</v>
      </c>
      <c r="C54" s="67"/>
      <c r="D54" s="68"/>
      <c r="E54" s="69"/>
      <c r="F54" s="70" t="n">
        <f aca="false">SUM(F49:F53)</f>
        <v>12838.824</v>
      </c>
      <c r="G54" s="71" t="n">
        <f aca="false">SUM(G49:G53)</f>
        <v>1554.698</v>
      </c>
    </row>
    <row r="55" customFormat="false" ht="14.65" hidden="false" customHeight="true" outlineLevel="0" collapsed="false">
      <c r="A55" s="62" t="s">
        <v>168</v>
      </c>
      <c r="B55" s="63" t="str">
        <f aca="false">'ÁREAS TOTAIS'!$B$11</f>
        <v>DEPARTAMENTO DO SISTEMA PENITENCIÁRIO – DESIPE – ARACAJU</v>
      </c>
      <c r="C55" s="63"/>
      <c r="D55" s="63"/>
      <c r="E55" s="63"/>
      <c r="F55" s="64"/>
      <c r="G55" s="65"/>
    </row>
    <row r="56" customFormat="false" ht="25.35" hidden="false" customHeight="true" outlineLevel="0" collapsed="false">
      <c r="A56" s="43" t="s">
        <v>169</v>
      </c>
      <c r="B56" s="44" t="str">
        <f aca="false">'PROJ. EXEC. AUX'!$B$5</f>
        <v>LEVANTAMENTO CADASTRAL DAS INSTALAÇÕES EXISTENTES DE PCI E QUADROS ELÉTRICOS</v>
      </c>
      <c r="C56" s="45" t="s">
        <v>124</v>
      </c>
      <c r="D56" s="46" t="n">
        <f aca="false">'ÁREAS TOTAIS'!$D$11</f>
        <v>727.24</v>
      </c>
      <c r="E56" s="47" t="s">
        <v>125</v>
      </c>
      <c r="F56" s="48" t="n">
        <f aca="false">'PROJ. EXEC. AUX'!$F$11</f>
        <v>1145</v>
      </c>
      <c r="G56" s="49"/>
    </row>
    <row r="57" customFormat="false" ht="14.65" hidden="false" customHeight="true" outlineLevel="0" collapsed="false">
      <c r="A57" s="43" t="s">
        <v>170</v>
      </c>
      <c r="B57" s="44" t="str">
        <f aca="false">'PROJ. EXEC. AUX'!$B$21</f>
        <v>PROJETO DE PREVENÇÃO E COMBATE A INCÊNDIO E PÂNICO</v>
      </c>
      <c r="C57" s="45" t="s">
        <v>124</v>
      </c>
      <c r="D57" s="46" t="n">
        <f aca="false">'ÁREAS TOTAIS'!$D$11</f>
        <v>727.24</v>
      </c>
      <c r="E57" s="47" t="s">
        <v>125</v>
      </c>
      <c r="F57" s="48" t="n">
        <f aca="false">'PROJ. EXEC. AUX'!$F$139</f>
        <v>1309.03</v>
      </c>
      <c r="G57" s="49" t="n">
        <f aca="false">F57*'ÁREAS TOTAIS'!$D$170</f>
        <v>261.806</v>
      </c>
    </row>
    <row r="58" customFormat="false" ht="14.65" hidden="false" customHeight="true" outlineLevel="0" collapsed="false">
      <c r="A58" s="43" t="s">
        <v>171</v>
      </c>
      <c r="B58" s="44" t="str">
        <f aca="false">'PROJ. EXEC. AUX'!$B$13</f>
        <v>RELATÓRIO ANÁLISE DE RISCO – PDA</v>
      </c>
      <c r="C58" s="45" t="s">
        <v>124</v>
      </c>
      <c r="D58" s="46" t="n">
        <v>1</v>
      </c>
      <c r="E58" s="50" t="s">
        <v>128</v>
      </c>
      <c r="F58" s="48" t="n">
        <f aca="false">'PROJ. EXEC. AUX'!$E$15</f>
        <v>1200</v>
      </c>
      <c r="G58" s="49" t="n">
        <f aca="false">F58*'ÁREAS TOTAIS'!$D$170</f>
        <v>240</v>
      </c>
    </row>
    <row r="59" customFormat="false" ht="14.65" hidden="false" customHeight="true" outlineLevel="0" collapsed="false">
      <c r="A59" s="43" t="s">
        <v>172</v>
      </c>
      <c r="B59" s="44" t="str">
        <f aca="false">'PROJ. EXEC. AUX'!$B$29</f>
        <v>PROJETO PDA</v>
      </c>
      <c r="C59" s="45" t="s">
        <v>124</v>
      </c>
      <c r="D59" s="46" t="n">
        <f aca="false">'ÁREAS TOTAIS'!$D$164</f>
        <v>727.24</v>
      </c>
      <c r="E59" s="47" t="s">
        <v>125</v>
      </c>
      <c r="F59" s="76" t="n">
        <f aca="false">'PROJ. EXEC. AUX'!$F$148</f>
        <v>1145</v>
      </c>
      <c r="G59" s="49"/>
    </row>
    <row r="60" customFormat="false" ht="25.35" hidden="false" customHeight="true" outlineLevel="0" collapsed="false">
      <c r="A60" s="43" t="s">
        <v>173</v>
      </c>
      <c r="B60" s="51" t="str">
        <f aca="false">'PROJ. EXEC. AUX'!$B$167</f>
        <v>ORÇAMENTO E ESPECIFICAÇÕES DOS PROJETOS CONTRATADOS (ORSE)</v>
      </c>
      <c r="C60" s="45" t="s">
        <v>124</v>
      </c>
      <c r="D60" s="46" t="n">
        <f aca="false">D57+D59</f>
        <v>1454.48</v>
      </c>
      <c r="E60" s="47" t="s">
        <v>125</v>
      </c>
      <c r="F60" s="52" t="n">
        <f aca="false">'PROJ. EXEC. AUX'!$F$182</f>
        <v>1145</v>
      </c>
      <c r="G60" s="49"/>
    </row>
    <row r="61" customFormat="false" ht="14.65" hidden="false" customHeight="true" outlineLevel="0" collapsed="false">
      <c r="A61" s="43"/>
      <c r="B61" s="66" t="s">
        <v>131</v>
      </c>
      <c r="C61" s="67"/>
      <c r="D61" s="68"/>
      <c r="E61" s="69"/>
      <c r="F61" s="70" t="n">
        <f aca="false">SUM(F56:F60)</f>
        <v>5944.03</v>
      </c>
      <c r="G61" s="71" t="n">
        <f aca="false">SUM(G56:G60)</f>
        <v>501.806</v>
      </c>
    </row>
    <row r="62" customFormat="false" ht="14.65" hidden="false" customHeight="true" outlineLevel="0" collapsed="false">
      <c r="A62" s="62" t="s">
        <v>174</v>
      </c>
      <c r="B62" s="72" t="str">
        <f aca="false">'ÁREAS TOTAIS'!$B$10</f>
        <v>ESCOLA DE GESTÃO PENITENCIÁRIA – EGESP – ARACAJU</v>
      </c>
      <c r="C62" s="73"/>
      <c r="D62" s="74"/>
      <c r="E62" s="75"/>
      <c r="F62" s="64"/>
      <c r="G62" s="65"/>
    </row>
    <row r="63" customFormat="false" ht="25.35" hidden="false" customHeight="true" outlineLevel="0" collapsed="false">
      <c r="A63" s="43" t="s">
        <v>175</v>
      </c>
      <c r="B63" s="44" t="str">
        <f aca="false">'PROJ. EXEC. AUX'!$B$5</f>
        <v>LEVANTAMENTO CADASTRAL DAS INSTALAÇÕES EXISTENTES DE PCI E QUADROS ELÉTRICOS</v>
      </c>
      <c r="C63" s="45" t="s">
        <v>124</v>
      </c>
      <c r="D63" s="46" t="n">
        <f aca="false">'ÁREAS TOTAIS'!$D$10</f>
        <v>942.21</v>
      </c>
      <c r="E63" s="47" t="s">
        <v>125</v>
      </c>
      <c r="F63" s="48" t="n">
        <f aca="false">'PROJ. EXEC. AUX'!$F$11</f>
        <v>1145</v>
      </c>
      <c r="G63" s="49"/>
    </row>
    <row r="64" customFormat="false" ht="14.65" hidden="false" customHeight="true" outlineLevel="0" collapsed="false">
      <c r="A64" s="43" t="s">
        <v>176</v>
      </c>
      <c r="B64" s="44" t="str">
        <f aca="false">'PROJ. EXEC. AUX'!$B$21</f>
        <v>PROJETO DE PREVENÇÃO E COMBATE A INCÊNDIO E PÂNICO</v>
      </c>
      <c r="C64" s="45" t="s">
        <v>124</v>
      </c>
      <c r="D64" s="46" t="n">
        <f aca="false">'ÁREAS TOTAIS'!$D$10</f>
        <v>942.21</v>
      </c>
      <c r="E64" s="47" t="s">
        <v>125</v>
      </c>
      <c r="F64" s="48" t="n">
        <f aca="false">'PROJ. EXEC. AUX'!$F$156</f>
        <v>2070.79</v>
      </c>
      <c r="G64" s="49" t="n">
        <f aca="false">F64*'ÁREAS TOTAIS'!$D$170</f>
        <v>414.158</v>
      </c>
    </row>
    <row r="65" customFormat="false" ht="14.65" hidden="false" customHeight="true" outlineLevel="0" collapsed="false">
      <c r="A65" s="43" t="s">
        <v>177</v>
      </c>
      <c r="B65" s="44" t="str">
        <f aca="false">'PROJ. EXEC. AUX'!$B$13</f>
        <v>RELATÓRIO ANÁLISE DE RISCO – PDA</v>
      </c>
      <c r="C65" s="45" t="s">
        <v>124</v>
      </c>
      <c r="D65" s="46" t="n">
        <v>1</v>
      </c>
      <c r="E65" s="50" t="s">
        <v>128</v>
      </c>
      <c r="F65" s="48" t="n">
        <f aca="false">'PROJ. EXEC. AUX'!$E$15</f>
        <v>1200</v>
      </c>
      <c r="G65" s="49" t="n">
        <f aca="false">F65*'ÁREAS TOTAIS'!$D$170</f>
        <v>240</v>
      </c>
    </row>
    <row r="66" customFormat="false" ht="14.65" hidden="false" customHeight="true" outlineLevel="0" collapsed="false">
      <c r="A66" s="43" t="s">
        <v>178</v>
      </c>
      <c r="B66" s="44" t="str">
        <f aca="false">'PROJ. EXEC. AUX'!$B$29</f>
        <v>PROJETO PDA</v>
      </c>
      <c r="C66" s="45" t="s">
        <v>124</v>
      </c>
      <c r="D66" s="46" t="n">
        <f aca="false">'ÁREAS TOTAIS'!$D$91</f>
        <v>483.83</v>
      </c>
      <c r="E66" s="47" t="s">
        <v>125</v>
      </c>
      <c r="F66" s="48" t="n">
        <f aca="false">'PROJ. EXEC. AUX'!$F$165</f>
        <v>1145</v>
      </c>
      <c r="G66" s="49"/>
    </row>
    <row r="67" customFormat="false" ht="25.35" hidden="false" customHeight="true" outlineLevel="0" collapsed="false">
      <c r="A67" s="43" t="s">
        <v>179</v>
      </c>
      <c r="B67" s="51" t="str">
        <f aca="false">'PROJ. EXEC. AUX'!$B$167</f>
        <v>ORÇAMENTO E ESPECIFICAÇÕES DOS PROJETOS CONTRATADOS (ORSE)</v>
      </c>
      <c r="C67" s="45" t="s">
        <v>124</v>
      </c>
      <c r="D67" s="46" t="n">
        <f aca="false">D64+D66</f>
        <v>1426.04</v>
      </c>
      <c r="E67" s="47" t="s">
        <v>125</v>
      </c>
      <c r="F67" s="52" t="n">
        <f aca="false">'PROJ. EXEC. AUX'!$F$182</f>
        <v>1145</v>
      </c>
      <c r="G67" s="49"/>
    </row>
    <row r="68" customFormat="false" ht="14.65" hidden="false" customHeight="true" outlineLevel="0" collapsed="false">
      <c r="A68" s="43"/>
      <c r="B68" s="66" t="s">
        <v>131</v>
      </c>
      <c r="C68" s="67"/>
      <c r="D68" s="68"/>
      <c r="E68" s="69"/>
      <c r="F68" s="70" t="n">
        <f aca="false">SUM(F63:F67)</f>
        <v>6705.79</v>
      </c>
      <c r="G68" s="71" t="n">
        <f aca="false">SUM(G63:G67)</f>
        <v>654.158</v>
      </c>
    </row>
    <row r="69" customFormat="false" ht="15" hidden="false" customHeight="true" outlineLevel="0" collapsed="false">
      <c r="A69" s="39"/>
      <c r="B69" s="77" t="s">
        <v>180</v>
      </c>
      <c r="C69" s="78"/>
      <c r="D69" s="79"/>
      <c r="E69" s="80"/>
      <c r="F69" s="81" t="n">
        <f aca="false">F12+F40+F47+F54+F68+F26+F19+F33+F61</f>
        <v>237751.885</v>
      </c>
      <c r="G69" s="82" t="n">
        <f aca="false">G12+G40+G47+G54+G68+G26+G19+G33+G61</f>
        <v>29747.106</v>
      </c>
    </row>
    <row r="70" customFormat="false" ht="15" hidden="false" customHeight="true" outlineLevel="0" collapsed="false">
      <c r="A70" s="83" t="s">
        <v>181</v>
      </c>
      <c r="B70" s="84"/>
      <c r="C70" s="85"/>
      <c r="D70" s="84"/>
      <c r="E70" s="86"/>
      <c r="F70" s="87" t="n">
        <f aca="false">F69+G69</f>
        <v>267498.991</v>
      </c>
      <c r="G70" s="87"/>
    </row>
    <row r="71" customFormat="false" ht="15" hidden="false" customHeight="true" outlineLevel="0" collapsed="false">
      <c r="A71" s="88"/>
      <c r="B71" s="89" t="s">
        <v>182</v>
      </c>
      <c r="C71" s="90"/>
      <c r="D71" s="91"/>
      <c r="E71" s="92"/>
      <c r="F71" s="93"/>
      <c r="G71" s="93"/>
    </row>
    <row r="72" customFormat="false" ht="15" hidden="false" customHeight="true" outlineLevel="0" collapsed="false">
      <c r="A72" s="88"/>
      <c r="B72" s="94" t="s">
        <v>183</v>
      </c>
      <c r="C72" s="94"/>
      <c r="D72" s="94"/>
      <c r="E72" s="94"/>
      <c r="F72" s="94"/>
      <c r="G72" s="94"/>
    </row>
    <row r="73" customFormat="false" ht="15" hidden="false" customHeight="true" outlineLevel="0" collapsed="false">
      <c r="B73" s="23" t="s">
        <v>184</v>
      </c>
    </row>
    <row r="74" customFormat="false" ht="15" hidden="false" customHeight="true" outlineLevel="0" collapsed="false">
      <c r="B74" s="95" t="s">
        <v>185</v>
      </c>
      <c r="C74" s="96"/>
      <c r="D74" s="95"/>
    </row>
    <row r="75" customFormat="false" ht="15" hidden="false" customHeight="true" outlineLevel="0" collapsed="false">
      <c r="B75" s="23" t="s">
        <v>186</v>
      </c>
    </row>
    <row r="76" customFormat="false" ht="27.6" hidden="false" customHeight="true" outlineLevel="0" collapsed="false">
      <c r="B76" s="97" t="s">
        <v>187</v>
      </c>
      <c r="C76" s="97"/>
      <c r="D76" s="97"/>
      <c r="E76" s="97"/>
      <c r="F76" s="97"/>
      <c r="G76" s="97"/>
    </row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8c20" objects="true" scenarios="true" insertColumns="false" insertRows="false" deleteColumns="false" deleteRows="false"/>
  <mergeCells count="15">
    <mergeCell ref="B1:G1"/>
    <mergeCell ref="A2:G2"/>
    <mergeCell ref="A4:A5"/>
    <mergeCell ref="B4:E5"/>
    <mergeCell ref="F4:F5"/>
    <mergeCell ref="B6:E6"/>
    <mergeCell ref="B13:E13"/>
    <mergeCell ref="B20:E20"/>
    <mergeCell ref="B27:E27"/>
    <mergeCell ref="B34:E34"/>
    <mergeCell ref="B48:E48"/>
    <mergeCell ref="B55:E55"/>
    <mergeCell ref="F70:G70"/>
    <mergeCell ref="B72:G72"/>
    <mergeCell ref="B76:G76"/>
  </mergeCells>
  <printOptions headings="false" gridLines="false" gridLinesSet="true" horizontalCentered="true" verticalCentered="false"/>
  <pageMargins left="0.196527777777778" right="0.0784722222222222" top="0.545138888888889" bottom="0.595138888888889" header="0.511811023622047" footer="0.428472222222222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5" defaultRowHeight="12.75" zeroHeight="true" outlineLevelRow="0" outlineLevelCol="0"/>
  <cols>
    <col collapsed="false" customWidth="true" hidden="false" outlineLevel="0" max="1" min="1" style="98" width="4.75"/>
    <col collapsed="false" customWidth="true" hidden="false" outlineLevel="0" max="2" min="2" style="99" width="46.85"/>
    <col collapsed="false" customWidth="true" hidden="true" outlineLevel="0" max="3" min="3" style="100" width="13.49"/>
    <col collapsed="false" customWidth="false" hidden="false" outlineLevel="0" max="6" min="4" style="100" width="11.5"/>
    <col collapsed="false" customWidth="false" hidden="false" outlineLevel="0" max="19" min="7" style="101" width="11.5"/>
    <col collapsed="false" customWidth="true" hidden="false" outlineLevel="0" max="21" min="20" style="101" width="13.03"/>
    <col collapsed="false" customWidth="false" hidden="false" outlineLevel="0" max="257" min="22" style="24" width="11.5"/>
  </cols>
  <sheetData>
    <row r="1" customFormat="false" ht="32.2" hidden="false" customHeight="true" outlineLevel="0" collapsed="false">
      <c r="A1" s="29" t="s">
        <v>18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</row>
    <row r="2" customFormat="false" ht="31.35" hidden="false" customHeight="true" outlineLevel="0" collapsed="false">
      <c r="A2" s="102" t="str">
        <f aca="false">'ÁREAS TOTAIS'!A2</f>
        <v>ELABORAÇÃO DE PROJETOS DE PREVENÇÃO E COMBATE A INCÊNDIO E CONTROLE DE PÂNICO, PDA E ORÇAMENTO PARA UNIDADES DESCENTRALIZADAS DO SISTEMA PRISIONAL EM SERGIPE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</row>
    <row r="3" s="106" customFormat="true" ht="38.25" hidden="false" customHeight="true" outlineLevel="0" collapsed="false">
      <c r="A3" s="103" t="s">
        <v>189</v>
      </c>
      <c r="B3" s="104" t="s">
        <v>190</v>
      </c>
      <c r="C3" s="105" t="s">
        <v>191</v>
      </c>
      <c r="D3" s="105" t="s">
        <v>192</v>
      </c>
      <c r="E3" s="105" t="s">
        <v>193</v>
      </c>
      <c r="F3" s="105" t="s">
        <v>194</v>
      </c>
      <c r="G3" s="105" t="s">
        <v>195</v>
      </c>
      <c r="H3" s="105" t="s">
        <v>196</v>
      </c>
      <c r="I3" s="105" t="s">
        <v>197</v>
      </c>
      <c r="J3" s="105" t="s">
        <v>198</v>
      </c>
      <c r="K3" s="105" t="s">
        <v>199</v>
      </c>
      <c r="L3" s="105" t="s">
        <v>200</v>
      </c>
      <c r="M3" s="105" t="s">
        <v>201</v>
      </c>
      <c r="N3" s="105" t="s">
        <v>202</v>
      </c>
      <c r="O3" s="105" t="s">
        <v>203</v>
      </c>
      <c r="P3" s="105" t="s">
        <v>204</v>
      </c>
      <c r="Q3" s="105" t="s">
        <v>205</v>
      </c>
      <c r="R3" s="105" t="s">
        <v>206</v>
      </c>
      <c r="S3" s="105" t="s">
        <v>207</v>
      </c>
      <c r="T3" s="105" t="s">
        <v>208</v>
      </c>
      <c r="U3" s="105" t="s">
        <v>209</v>
      </c>
    </row>
    <row r="4" s="106" customFormat="true" ht="25.35" hidden="false" customHeight="true" outlineLevel="0" collapsed="false">
      <c r="A4" s="107" t="str">
        <f aca="false">'EXEC. EDIFICAÇÕES'!$A$6</f>
        <v>1</v>
      </c>
      <c r="B4" s="108" t="str">
        <f aca="false">'EXEC. EDIFICAÇÕES'!$B$6</f>
        <v>COMPLEXO PENITENCIÁRIO Dr. MANUEL C. NETO – COPEMCAN – SÃO CRISTÓVÃO</v>
      </c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</row>
    <row r="5" s="114" customFormat="true" ht="25.35" hidden="false" customHeight="true" outlineLevel="0" collapsed="false">
      <c r="A5" s="110" t="str">
        <f aca="false">'EXEC. EDIFICAÇÕES'!A7</f>
        <v>1.1</v>
      </c>
      <c r="B5" s="111" t="str">
        <f aca="false">'EXEC. EDIFICAÇÕES'!$B7</f>
        <v>LEVANTAMENTO CADASTRAL DAS INSTALAÇÕES EXISTENTES DE PCI E QUADROS ELÉTRICOS</v>
      </c>
      <c r="C5" s="112"/>
      <c r="D5" s="113"/>
      <c r="E5" s="112"/>
      <c r="F5" s="112"/>
      <c r="G5" s="113"/>
      <c r="H5" s="109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01"/>
    </row>
    <row r="6" customFormat="false" ht="25.35" hidden="false" customHeight="true" outlineLevel="0" collapsed="false">
      <c r="A6" s="110" t="str">
        <f aca="false">'EXEC. EDIFICAÇÕES'!A8</f>
        <v>1.2</v>
      </c>
      <c r="B6" s="111" t="str">
        <f aca="false">'EXEC. EDIFICAÇÕES'!$B8</f>
        <v>PROJETO DE PREVENÇÃO E COMBATE A INCÊNDIO E PÂNICO</v>
      </c>
      <c r="C6" s="112"/>
      <c r="D6" s="112"/>
      <c r="E6" s="112"/>
      <c r="F6" s="113"/>
      <c r="G6" s="112"/>
      <c r="H6" s="109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3"/>
      <c r="V6" s="101"/>
    </row>
    <row r="7" customFormat="false" ht="14.65" hidden="false" customHeight="true" outlineLevel="0" collapsed="false">
      <c r="A7" s="110" t="str">
        <f aca="false">'EXEC. EDIFICAÇÕES'!A9</f>
        <v>1.3</v>
      </c>
      <c r="B7" s="111" t="str">
        <f aca="false">'EXEC. EDIFICAÇÕES'!$B9</f>
        <v>RELATÓRIO ANÁLISE DE RISCO – PDA</v>
      </c>
      <c r="C7" s="112"/>
      <c r="D7" s="112"/>
      <c r="E7" s="112"/>
      <c r="F7" s="113"/>
      <c r="G7" s="112"/>
      <c r="H7" s="109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3"/>
      <c r="V7" s="101"/>
    </row>
    <row r="8" customFormat="false" ht="14.65" hidden="false" customHeight="true" outlineLevel="0" collapsed="false">
      <c r="A8" s="110" t="str">
        <f aca="false">'EXEC. EDIFICAÇÕES'!A10</f>
        <v>1.4</v>
      </c>
      <c r="B8" s="111" t="str">
        <f aca="false">'EXEC. EDIFICAÇÕES'!$B10</f>
        <v>PROJETO PDA</v>
      </c>
      <c r="C8" s="112"/>
      <c r="D8" s="112"/>
      <c r="E8" s="112"/>
      <c r="F8" s="112"/>
      <c r="G8" s="112"/>
      <c r="H8" s="113"/>
      <c r="I8" s="112"/>
      <c r="J8" s="113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01"/>
    </row>
    <row r="9" customFormat="false" ht="25.35" hidden="false" customHeight="true" outlineLevel="0" collapsed="false">
      <c r="A9" s="110" t="str">
        <f aca="false">'EXEC. EDIFICAÇÕES'!A11</f>
        <v>1.5</v>
      </c>
      <c r="B9" s="111" t="str">
        <f aca="false">'EXEC. EDIFICAÇÕES'!$B11</f>
        <v>ORÇAMENTO E ESPECIFICAÇÕES DOS PROJETOS CONTRATADOS (ORSE)</v>
      </c>
      <c r="C9" s="112"/>
      <c r="D9" s="112"/>
      <c r="E9" s="112"/>
      <c r="F9" s="112"/>
      <c r="G9" s="112"/>
      <c r="H9" s="113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3"/>
      <c r="V9" s="101"/>
    </row>
    <row r="10" customFormat="false" ht="25.35" hidden="false" customHeight="true" outlineLevel="0" collapsed="false">
      <c r="A10" s="115" t="str">
        <f aca="false">'EXEC. EDIFICAÇÕES'!A13</f>
        <v>2</v>
      </c>
      <c r="B10" s="116" t="str">
        <f aca="false">'EXEC. EDIFICAÇÕES'!$B13</f>
        <v>PRESÍDIO REG. JUIZ M. B. DE SOUZA – PREMABAS – TOBIAS BARRETO</v>
      </c>
      <c r="C10" s="112"/>
      <c r="D10" s="112"/>
      <c r="E10" s="112"/>
      <c r="F10" s="112"/>
      <c r="G10" s="112"/>
      <c r="H10" s="109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01"/>
    </row>
    <row r="11" customFormat="false" ht="25.35" hidden="false" customHeight="true" outlineLevel="0" collapsed="false">
      <c r="A11" s="110" t="str">
        <f aca="false">'EXEC. EDIFICAÇÕES'!A14</f>
        <v>2.1</v>
      </c>
      <c r="B11" s="111" t="str">
        <f aca="false">'EXEC. EDIFICAÇÕES'!$B14</f>
        <v>LEVANTAMENTO CADASTRAL DAS INSTALAÇÕES EXISTENTES DE PCI E QUADROS ELÉTRICOS</v>
      </c>
      <c r="C11" s="112"/>
      <c r="D11" s="112"/>
      <c r="E11" s="113"/>
      <c r="F11" s="117"/>
      <c r="G11" s="113"/>
      <c r="H11" s="109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01"/>
    </row>
    <row r="12" customFormat="false" ht="25.35" hidden="false" customHeight="true" outlineLevel="0" collapsed="false">
      <c r="A12" s="110" t="str">
        <f aca="false">'EXEC. EDIFICAÇÕES'!A15</f>
        <v>2.2</v>
      </c>
      <c r="B12" s="111" t="str">
        <f aca="false">'EXEC. EDIFICAÇÕES'!$B15</f>
        <v>PROJETO DE PREVENÇÃO E COMBATE A INCÊNDIO E PÂNICO</v>
      </c>
      <c r="C12" s="112"/>
      <c r="D12" s="112"/>
      <c r="E12" s="112"/>
      <c r="F12" s="117"/>
      <c r="G12" s="112"/>
      <c r="H12" s="118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3"/>
      <c r="V12" s="101"/>
    </row>
    <row r="13" customFormat="false" ht="14.65" hidden="false" customHeight="true" outlineLevel="0" collapsed="false">
      <c r="A13" s="110" t="str">
        <f aca="false">'EXEC. EDIFICAÇÕES'!A16</f>
        <v>2.3</v>
      </c>
      <c r="B13" s="111" t="str">
        <f aca="false">'EXEC. EDIFICAÇÕES'!$B16</f>
        <v>RELATÓRIO ANÁLISE DE RISCO – PDA</v>
      </c>
      <c r="C13" s="112"/>
      <c r="D13" s="112"/>
      <c r="E13" s="112"/>
      <c r="F13" s="117"/>
      <c r="G13" s="112"/>
      <c r="H13" s="118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3"/>
      <c r="V13" s="101"/>
    </row>
    <row r="14" customFormat="false" ht="14.65" hidden="false" customHeight="true" outlineLevel="0" collapsed="false">
      <c r="A14" s="110" t="str">
        <f aca="false">'EXEC. EDIFICAÇÕES'!A17</f>
        <v>2.4</v>
      </c>
      <c r="B14" s="111" t="str">
        <f aca="false">'EXEC. EDIFICAÇÕES'!$B17</f>
        <v>PROJETO PDA</v>
      </c>
      <c r="C14" s="112"/>
      <c r="D14" s="112"/>
      <c r="E14" s="112"/>
      <c r="F14" s="117"/>
      <c r="G14" s="112"/>
      <c r="H14" s="109"/>
      <c r="I14" s="112"/>
      <c r="J14" s="113"/>
      <c r="K14" s="112"/>
      <c r="L14" s="113"/>
      <c r="M14" s="112"/>
      <c r="N14" s="112"/>
      <c r="O14" s="112"/>
      <c r="P14" s="112"/>
      <c r="Q14" s="112"/>
      <c r="R14" s="112"/>
      <c r="S14" s="112"/>
      <c r="T14" s="112"/>
      <c r="U14" s="112"/>
      <c r="V14" s="101"/>
    </row>
    <row r="15" customFormat="false" ht="25.35" hidden="false" customHeight="true" outlineLevel="0" collapsed="false">
      <c r="A15" s="110" t="str">
        <f aca="false">'EXEC. EDIFICAÇÕES'!A18</f>
        <v>2.5</v>
      </c>
      <c r="B15" s="111" t="str">
        <f aca="false">'EXEC. EDIFICAÇÕES'!$B18</f>
        <v>ORÇAMENTO E ESPECIFICAÇÕES DOS PROJETOS CONTRATADOS (ORSE)</v>
      </c>
      <c r="C15" s="112"/>
      <c r="D15" s="112"/>
      <c r="E15" s="112"/>
      <c r="F15" s="117"/>
      <c r="G15" s="112"/>
      <c r="H15" s="109"/>
      <c r="I15" s="112"/>
      <c r="J15" s="113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3"/>
      <c r="V15" s="101"/>
    </row>
    <row r="16" customFormat="false" ht="25.35" hidden="false" customHeight="true" outlineLevel="0" collapsed="false">
      <c r="A16" s="115" t="str">
        <f aca="false">'EXEC. EDIFICAÇÕES'!A20</f>
        <v>3</v>
      </c>
      <c r="B16" s="116" t="str">
        <f aca="false">'EXEC. EDIFICAÇÕES'!$B20</f>
        <v>PRESÍDIO REG. SEM. LEITE NETO – PRESLEN – N.S. DA GLÓRIA</v>
      </c>
      <c r="C16" s="112"/>
      <c r="D16" s="112"/>
      <c r="E16" s="112"/>
      <c r="F16" s="117"/>
      <c r="G16" s="112"/>
      <c r="H16" s="109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01"/>
    </row>
    <row r="17" customFormat="false" ht="25.35" hidden="false" customHeight="true" outlineLevel="0" collapsed="false">
      <c r="A17" s="110" t="str">
        <f aca="false">'EXEC. EDIFICAÇÕES'!A21</f>
        <v>3.1</v>
      </c>
      <c r="B17" s="111" t="str">
        <f aca="false">'EXEC. EDIFICAÇÕES'!$B21</f>
        <v>LEVANTAMENTO CADASTRAL DAS INSTALAÇÕES EXISTENTES DE PCI E QUADROS ELÉTRICOS</v>
      </c>
      <c r="C17" s="112"/>
      <c r="D17" s="112"/>
      <c r="E17" s="112"/>
      <c r="F17" s="117"/>
      <c r="G17" s="113"/>
      <c r="H17" s="117"/>
      <c r="I17" s="113"/>
      <c r="J17" s="109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01"/>
    </row>
    <row r="18" customFormat="false" ht="25.35" hidden="false" customHeight="true" outlineLevel="0" collapsed="false">
      <c r="A18" s="110" t="str">
        <f aca="false">'EXEC. EDIFICAÇÕES'!A22</f>
        <v>3.2</v>
      </c>
      <c r="B18" s="111" t="str">
        <f aca="false">'EXEC. EDIFICAÇÕES'!$B22</f>
        <v>PROJETO DE PREVENÇÃO E COMBATE A INCÊNDIO E PÂNICO</v>
      </c>
      <c r="C18" s="112"/>
      <c r="D18" s="112"/>
      <c r="E18" s="112"/>
      <c r="F18" s="117"/>
      <c r="G18" s="112"/>
      <c r="H18" s="117"/>
      <c r="I18" s="112"/>
      <c r="J18" s="118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3"/>
      <c r="V18" s="101"/>
    </row>
    <row r="19" customFormat="false" ht="14.65" hidden="false" customHeight="true" outlineLevel="0" collapsed="false">
      <c r="A19" s="110" t="str">
        <f aca="false">'EXEC. EDIFICAÇÕES'!A23</f>
        <v>3.3</v>
      </c>
      <c r="B19" s="111" t="str">
        <f aca="false">'EXEC. EDIFICAÇÕES'!$B23</f>
        <v>RELATÓRIO ANÁLISE DE RISCO – PDA</v>
      </c>
      <c r="C19" s="112"/>
      <c r="D19" s="112"/>
      <c r="E19" s="112"/>
      <c r="F19" s="117"/>
      <c r="G19" s="112"/>
      <c r="H19" s="117"/>
      <c r="I19" s="112"/>
      <c r="J19" s="118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3"/>
      <c r="V19" s="101"/>
    </row>
    <row r="20" customFormat="false" ht="14.65" hidden="false" customHeight="true" outlineLevel="0" collapsed="false">
      <c r="A20" s="110" t="str">
        <f aca="false">'EXEC. EDIFICAÇÕES'!A24</f>
        <v>3.4</v>
      </c>
      <c r="B20" s="111" t="str">
        <f aca="false">'EXEC. EDIFICAÇÕES'!$B24</f>
        <v>PROJETO PDA</v>
      </c>
      <c r="C20" s="112"/>
      <c r="D20" s="112"/>
      <c r="E20" s="112"/>
      <c r="F20" s="117"/>
      <c r="G20" s="112"/>
      <c r="H20" s="117"/>
      <c r="I20" s="112"/>
      <c r="J20" s="109"/>
      <c r="K20" s="112"/>
      <c r="L20" s="113"/>
      <c r="M20" s="112"/>
      <c r="N20" s="113"/>
      <c r="O20" s="112"/>
      <c r="P20" s="112"/>
      <c r="Q20" s="112"/>
      <c r="R20" s="112"/>
      <c r="S20" s="112"/>
      <c r="T20" s="112"/>
      <c r="U20" s="112"/>
      <c r="V20" s="101"/>
    </row>
    <row r="21" customFormat="false" ht="25.35" hidden="false" customHeight="true" outlineLevel="0" collapsed="false">
      <c r="A21" s="110" t="str">
        <f aca="false">'EXEC. EDIFICAÇÕES'!A25</f>
        <v>3.5</v>
      </c>
      <c r="B21" s="111" t="str">
        <f aca="false">'EXEC. EDIFICAÇÕES'!$B25</f>
        <v>ORÇAMENTO E ESPECIFICAÇÕES DOS PROJETOS CONTRATADOS (ORSE)</v>
      </c>
      <c r="C21" s="112"/>
      <c r="D21" s="112"/>
      <c r="E21" s="112"/>
      <c r="F21" s="117"/>
      <c r="G21" s="112"/>
      <c r="H21" s="117"/>
      <c r="I21" s="112"/>
      <c r="J21" s="109"/>
      <c r="K21" s="112"/>
      <c r="L21" s="113"/>
      <c r="M21" s="112"/>
      <c r="N21" s="112"/>
      <c r="O21" s="112"/>
      <c r="P21" s="112"/>
      <c r="Q21" s="112"/>
      <c r="R21" s="112"/>
      <c r="S21" s="112"/>
      <c r="T21" s="112"/>
      <c r="U21" s="113"/>
      <c r="V21" s="101"/>
    </row>
    <row r="22" customFormat="false" ht="25.35" hidden="false" customHeight="true" outlineLevel="0" collapsed="false">
      <c r="A22" s="115" t="str">
        <f aca="false">'EXEC. EDIFICAÇÕES'!A27</f>
        <v>4</v>
      </c>
      <c r="B22" s="116" t="str">
        <f aca="false">'EXEC. EDIFICAÇÕES'!$B27</f>
        <v>COMPLEXO PENITENCIÁRIO A. A. J. FILHO – COMPAJAF – ARACAJU</v>
      </c>
      <c r="C22" s="112"/>
      <c r="D22" s="112"/>
      <c r="E22" s="112"/>
      <c r="F22" s="117"/>
      <c r="G22" s="112"/>
      <c r="H22" s="109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01"/>
    </row>
    <row r="23" customFormat="false" ht="25.35" hidden="false" customHeight="true" outlineLevel="0" collapsed="false">
      <c r="A23" s="110" t="str">
        <f aca="false">'EXEC. EDIFICAÇÕES'!A28</f>
        <v>4.1</v>
      </c>
      <c r="B23" s="111" t="str">
        <f aca="false">'EXEC. EDIFICAÇÕES'!$B28</f>
        <v>LEVANTAMENTO CADASTRAL DAS INSTALAÇÕES EXISTENTES DE PCI E QUADROS ELÉTRICOS</v>
      </c>
      <c r="C23" s="112"/>
      <c r="D23" s="112"/>
      <c r="E23" s="112"/>
      <c r="F23" s="117"/>
      <c r="G23" s="112"/>
      <c r="H23" s="109"/>
      <c r="I23" s="113"/>
      <c r="J23" s="117"/>
      <c r="K23" s="113"/>
      <c r="L23" s="109"/>
      <c r="M23" s="112"/>
      <c r="N23" s="112"/>
      <c r="O23" s="112"/>
      <c r="P23" s="112"/>
      <c r="Q23" s="112"/>
      <c r="R23" s="112"/>
      <c r="S23" s="112"/>
      <c r="T23" s="112"/>
      <c r="U23" s="112"/>
      <c r="V23" s="101"/>
    </row>
    <row r="24" customFormat="false" ht="25.35" hidden="false" customHeight="true" outlineLevel="0" collapsed="false">
      <c r="A24" s="110" t="str">
        <f aca="false">'EXEC. EDIFICAÇÕES'!A29</f>
        <v>4.2</v>
      </c>
      <c r="B24" s="111" t="str">
        <f aca="false">'EXEC. EDIFICAÇÕES'!$B29</f>
        <v>PROJETO DE PREVENÇÃO E COMBATE A INCÊNDIO E PÂNICO</v>
      </c>
      <c r="C24" s="112"/>
      <c r="D24" s="112"/>
      <c r="E24" s="112"/>
      <c r="F24" s="117"/>
      <c r="G24" s="112"/>
      <c r="H24" s="109"/>
      <c r="I24" s="112"/>
      <c r="J24" s="117"/>
      <c r="K24" s="112"/>
      <c r="L24" s="118"/>
      <c r="M24" s="112"/>
      <c r="N24" s="112"/>
      <c r="O24" s="112"/>
      <c r="P24" s="112"/>
      <c r="Q24" s="112"/>
      <c r="R24" s="112"/>
      <c r="S24" s="112"/>
      <c r="T24" s="112"/>
      <c r="U24" s="113"/>
      <c r="V24" s="101"/>
    </row>
    <row r="25" customFormat="false" ht="14.65" hidden="false" customHeight="true" outlineLevel="0" collapsed="false">
      <c r="A25" s="110" t="str">
        <f aca="false">'EXEC. EDIFICAÇÕES'!A30</f>
        <v>4.3</v>
      </c>
      <c r="B25" s="111" t="str">
        <f aca="false">'EXEC. EDIFICAÇÕES'!$B30</f>
        <v>RELATÓRIO ANÁLISE DE RISCO – PDA</v>
      </c>
      <c r="C25" s="112"/>
      <c r="D25" s="112"/>
      <c r="E25" s="112"/>
      <c r="F25" s="117"/>
      <c r="G25" s="112"/>
      <c r="H25" s="109"/>
      <c r="I25" s="112"/>
      <c r="J25" s="117"/>
      <c r="K25" s="112"/>
      <c r="L25" s="118"/>
      <c r="M25" s="112"/>
      <c r="N25" s="112"/>
      <c r="O25" s="112"/>
      <c r="P25" s="112"/>
      <c r="Q25" s="112"/>
      <c r="R25" s="112"/>
      <c r="S25" s="112"/>
      <c r="T25" s="112"/>
      <c r="U25" s="113"/>
      <c r="V25" s="101"/>
    </row>
    <row r="26" customFormat="false" ht="14.65" hidden="false" customHeight="true" outlineLevel="0" collapsed="false">
      <c r="A26" s="110" t="str">
        <f aca="false">'EXEC. EDIFICAÇÕES'!A31</f>
        <v>4.4</v>
      </c>
      <c r="B26" s="111" t="str">
        <f aca="false">'EXEC. EDIFICAÇÕES'!$B31</f>
        <v>PROJETO PDA</v>
      </c>
      <c r="C26" s="112"/>
      <c r="D26" s="112"/>
      <c r="E26" s="112"/>
      <c r="F26" s="117"/>
      <c r="G26" s="112"/>
      <c r="H26" s="109"/>
      <c r="I26" s="112"/>
      <c r="J26" s="117"/>
      <c r="K26" s="112"/>
      <c r="L26" s="109"/>
      <c r="M26" s="112"/>
      <c r="N26" s="113"/>
      <c r="O26" s="112"/>
      <c r="P26" s="112"/>
      <c r="Q26" s="112"/>
      <c r="R26" s="113"/>
      <c r="S26" s="112"/>
      <c r="T26" s="112"/>
      <c r="U26" s="112"/>
      <c r="V26" s="101"/>
    </row>
    <row r="27" customFormat="false" ht="25.35" hidden="false" customHeight="true" outlineLevel="0" collapsed="false">
      <c r="A27" s="110" t="str">
        <f aca="false">'EXEC. EDIFICAÇÕES'!A32</f>
        <v>4.5</v>
      </c>
      <c r="B27" s="111" t="str">
        <f aca="false">'EXEC. EDIFICAÇÕES'!$B32</f>
        <v>ORÇAMENTO E ESPECIFICAÇÕES DOS PROJETOS CONTRATADOS (ORSE)</v>
      </c>
      <c r="C27" s="112"/>
      <c r="D27" s="112"/>
      <c r="E27" s="112"/>
      <c r="F27" s="117"/>
      <c r="G27" s="112"/>
      <c r="H27" s="109"/>
      <c r="I27" s="112"/>
      <c r="J27" s="117"/>
      <c r="K27" s="112"/>
      <c r="L27" s="109"/>
      <c r="M27" s="112"/>
      <c r="N27" s="113"/>
      <c r="O27" s="112"/>
      <c r="P27" s="112"/>
      <c r="Q27" s="112"/>
      <c r="R27" s="112"/>
      <c r="S27" s="112"/>
      <c r="T27" s="112"/>
      <c r="U27" s="113"/>
      <c r="V27" s="101"/>
    </row>
    <row r="28" customFormat="false" ht="25.35" hidden="false" customHeight="true" outlineLevel="0" collapsed="false">
      <c r="A28" s="115" t="str">
        <f aca="false">'EXEC. EDIFICAÇÕES'!A34</f>
        <v>5</v>
      </c>
      <c r="B28" s="116" t="str">
        <f aca="false">'EXEC. EDIFICAÇÕES'!$B34</f>
        <v>CADEIA PÚBLICA TERRITORIAL DE N.S. DO SOCORRO – CADEIÃO </v>
      </c>
      <c r="C28" s="112"/>
      <c r="D28" s="112"/>
      <c r="E28" s="112"/>
      <c r="F28" s="112"/>
      <c r="G28" s="112"/>
      <c r="H28" s="109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01"/>
    </row>
    <row r="29" customFormat="false" ht="25.35" hidden="false" customHeight="true" outlineLevel="0" collapsed="false">
      <c r="A29" s="110" t="str">
        <f aca="false">'EXEC. EDIFICAÇÕES'!A35</f>
        <v>5.1</v>
      </c>
      <c r="B29" s="111" t="str">
        <f aca="false">'EXEC. EDIFICAÇÕES'!$B35</f>
        <v>LEVANTAMENTO CADASTRAL DAS INSTALAÇÕES EXISTENTES DE PCI E QUADROS ELÉTRICOS</v>
      </c>
      <c r="C29" s="112"/>
      <c r="D29" s="112"/>
      <c r="E29" s="112"/>
      <c r="F29" s="112"/>
      <c r="G29" s="112"/>
      <c r="H29" s="109"/>
      <c r="I29" s="112"/>
      <c r="J29" s="112"/>
      <c r="K29" s="113"/>
      <c r="L29" s="117"/>
      <c r="M29" s="113"/>
      <c r="N29" s="109"/>
      <c r="O29" s="112"/>
      <c r="P29" s="112"/>
      <c r="Q29" s="112"/>
      <c r="R29" s="112"/>
      <c r="S29" s="112"/>
      <c r="T29" s="112"/>
      <c r="U29" s="112"/>
      <c r="V29" s="101"/>
    </row>
    <row r="30" customFormat="false" ht="25.35" hidden="false" customHeight="true" outlineLevel="0" collapsed="false">
      <c r="A30" s="110" t="str">
        <f aca="false">'EXEC. EDIFICAÇÕES'!A36</f>
        <v>5.2</v>
      </c>
      <c r="B30" s="111" t="str">
        <f aca="false">'EXEC. EDIFICAÇÕES'!$B36</f>
        <v>PROJETO DE PREVENÇÃO E COMBATE A INCÊNDIO E PÂNICO</v>
      </c>
      <c r="C30" s="112"/>
      <c r="D30" s="112"/>
      <c r="E30" s="112"/>
      <c r="F30" s="112"/>
      <c r="G30" s="112"/>
      <c r="H30" s="109"/>
      <c r="I30" s="112"/>
      <c r="J30" s="112"/>
      <c r="K30" s="112"/>
      <c r="L30" s="117"/>
      <c r="M30" s="112"/>
      <c r="N30" s="112"/>
      <c r="O30" s="118"/>
      <c r="P30" s="112"/>
      <c r="Q30" s="112"/>
      <c r="R30" s="112"/>
      <c r="S30" s="112"/>
      <c r="T30" s="112"/>
      <c r="U30" s="113"/>
      <c r="V30" s="101"/>
    </row>
    <row r="31" customFormat="false" ht="14.65" hidden="false" customHeight="true" outlineLevel="0" collapsed="false">
      <c r="A31" s="110" t="str">
        <f aca="false">'EXEC. EDIFICAÇÕES'!A37</f>
        <v>5.3</v>
      </c>
      <c r="B31" s="111" t="str">
        <f aca="false">'EXEC. EDIFICAÇÕES'!$B37</f>
        <v>RELATÓRIO ANÁLISE DE RISCO – PDA</v>
      </c>
      <c r="C31" s="112"/>
      <c r="D31" s="112"/>
      <c r="E31" s="112"/>
      <c r="F31" s="112"/>
      <c r="G31" s="112"/>
      <c r="H31" s="109"/>
      <c r="I31" s="112"/>
      <c r="J31" s="112"/>
      <c r="K31" s="112"/>
      <c r="L31" s="117"/>
      <c r="M31" s="112"/>
      <c r="N31" s="112"/>
      <c r="O31" s="118"/>
      <c r="P31" s="112"/>
      <c r="Q31" s="112"/>
      <c r="R31" s="112"/>
      <c r="S31" s="112"/>
      <c r="T31" s="112"/>
      <c r="U31" s="113"/>
      <c r="V31" s="101"/>
    </row>
    <row r="32" customFormat="false" ht="14.65" hidden="false" customHeight="true" outlineLevel="0" collapsed="false">
      <c r="A32" s="110" t="str">
        <f aca="false">'EXEC. EDIFICAÇÕES'!A38</f>
        <v>5.4</v>
      </c>
      <c r="B32" s="111" t="str">
        <f aca="false">'EXEC. EDIFICAÇÕES'!$B38</f>
        <v>PROJETO PDA</v>
      </c>
      <c r="C32" s="112"/>
      <c r="D32" s="112"/>
      <c r="E32" s="112"/>
      <c r="F32" s="112"/>
      <c r="G32" s="112"/>
      <c r="H32" s="109"/>
      <c r="I32" s="112"/>
      <c r="J32" s="112"/>
      <c r="K32" s="112"/>
      <c r="L32" s="117"/>
      <c r="M32" s="112"/>
      <c r="N32" s="109"/>
      <c r="O32" s="112"/>
      <c r="P32" s="112"/>
      <c r="Q32" s="113"/>
      <c r="R32" s="112"/>
      <c r="S32" s="113"/>
      <c r="T32" s="112"/>
      <c r="U32" s="112"/>
      <c r="V32" s="101"/>
    </row>
    <row r="33" customFormat="false" ht="25.35" hidden="false" customHeight="true" outlineLevel="0" collapsed="false">
      <c r="A33" s="110" t="str">
        <f aca="false">'EXEC. EDIFICAÇÕES'!A39</f>
        <v>5.5</v>
      </c>
      <c r="B33" s="111" t="str">
        <f aca="false">'EXEC. EDIFICAÇÕES'!$B39</f>
        <v>ORÇAMENTO E ESPECIFICAÇÕES DOS PROJETOS CONTRATADOS (ORSE)</v>
      </c>
      <c r="C33" s="112"/>
      <c r="D33" s="112"/>
      <c r="E33" s="112"/>
      <c r="F33" s="112"/>
      <c r="G33" s="112"/>
      <c r="H33" s="109"/>
      <c r="I33" s="112"/>
      <c r="J33" s="112"/>
      <c r="K33" s="112"/>
      <c r="L33" s="117"/>
      <c r="M33" s="112"/>
      <c r="N33" s="109"/>
      <c r="O33" s="112"/>
      <c r="P33" s="112"/>
      <c r="Q33" s="113"/>
      <c r="R33" s="112"/>
      <c r="S33" s="112"/>
      <c r="T33" s="112"/>
      <c r="U33" s="113"/>
      <c r="V33" s="101"/>
    </row>
    <row r="34" customFormat="false" ht="27.1" hidden="false" customHeight="true" outlineLevel="0" collapsed="false">
      <c r="A34" s="115" t="str">
        <f aca="false">'EXEC. EDIFICAÇÕES'!A41</f>
        <v>6</v>
      </c>
      <c r="B34" s="116" t="str">
        <f aca="false">'EXEC. EDIFICAÇÕES'!$B41</f>
        <v>PRESÍDIO FEMININO – PREFEM – N.S. DO SOCORRO</v>
      </c>
      <c r="C34" s="112"/>
      <c r="D34" s="112"/>
      <c r="E34" s="112"/>
      <c r="F34" s="112"/>
      <c r="G34" s="112"/>
      <c r="H34" s="109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01"/>
    </row>
    <row r="35" customFormat="false" ht="25.35" hidden="false" customHeight="true" outlineLevel="0" collapsed="false">
      <c r="A35" s="110" t="str">
        <f aca="false">'EXEC. EDIFICAÇÕES'!A42</f>
        <v>6.1</v>
      </c>
      <c r="B35" s="111" t="str">
        <f aca="false">'EXEC. EDIFICAÇÕES'!$B42</f>
        <v>LEVANTAMENTO CADASTRAL DAS INSTALAÇÕES EXISTENTES DE PCI E QUADROS ELÉTRICOS</v>
      </c>
      <c r="C35" s="112"/>
      <c r="D35" s="112"/>
      <c r="E35" s="112"/>
      <c r="F35" s="112"/>
      <c r="G35" s="112"/>
      <c r="H35" s="109"/>
      <c r="I35" s="112"/>
      <c r="J35" s="112"/>
      <c r="K35" s="113"/>
      <c r="L35" s="117"/>
      <c r="M35" s="113"/>
      <c r="N35" s="109"/>
      <c r="O35" s="112"/>
      <c r="P35" s="112"/>
      <c r="Q35" s="112"/>
      <c r="R35" s="112"/>
      <c r="S35" s="112"/>
      <c r="T35" s="112"/>
      <c r="U35" s="112"/>
      <c r="V35" s="101"/>
    </row>
    <row r="36" customFormat="false" ht="25.35" hidden="false" customHeight="true" outlineLevel="0" collapsed="false">
      <c r="A36" s="110" t="str">
        <f aca="false">'EXEC. EDIFICAÇÕES'!A43</f>
        <v>6.2</v>
      </c>
      <c r="B36" s="111" t="str">
        <f aca="false">'EXEC. EDIFICAÇÕES'!$B43</f>
        <v>PROJETO DE PREVENÇÃO E COMBATE A INCÊNDIO E PÂNICO</v>
      </c>
      <c r="C36" s="112"/>
      <c r="D36" s="112"/>
      <c r="E36" s="112"/>
      <c r="F36" s="112"/>
      <c r="G36" s="112"/>
      <c r="H36" s="109"/>
      <c r="I36" s="112"/>
      <c r="J36" s="112"/>
      <c r="K36" s="112"/>
      <c r="L36" s="117"/>
      <c r="M36" s="112"/>
      <c r="N36" s="112"/>
      <c r="O36" s="118"/>
      <c r="P36" s="112"/>
      <c r="Q36" s="112"/>
      <c r="R36" s="112"/>
      <c r="S36" s="112"/>
      <c r="T36" s="112"/>
      <c r="U36" s="113"/>
      <c r="V36" s="101"/>
    </row>
    <row r="37" customFormat="false" ht="14.65" hidden="false" customHeight="true" outlineLevel="0" collapsed="false">
      <c r="A37" s="110" t="str">
        <f aca="false">'EXEC. EDIFICAÇÕES'!A44</f>
        <v>6.6</v>
      </c>
      <c r="B37" s="111" t="str">
        <f aca="false">'EXEC. EDIFICAÇÕES'!$B44</f>
        <v>RELATÓRIO ANÁLISE DE RISCO – PDA</v>
      </c>
      <c r="C37" s="112"/>
      <c r="D37" s="112"/>
      <c r="E37" s="112"/>
      <c r="F37" s="112"/>
      <c r="G37" s="112"/>
      <c r="H37" s="109"/>
      <c r="I37" s="112"/>
      <c r="J37" s="112"/>
      <c r="K37" s="112"/>
      <c r="L37" s="117"/>
      <c r="M37" s="112"/>
      <c r="N37" s="112"/>
      <c r="O37" s="118"/>
      <c r="P37" s="112"/>
      <c r="Q37" s="112"/>
      <c r="R37" s="112"/>
      <c r="S37" s="112"/>
      <c r="T37" s="112"/>
      <c r="U37" s="113"/>
      <c r="V37" s="101"/>
    </row>
    <row r="38" customFormat="false" ht="14.65" hidden="false" customHeight="true" outlineLevel="0" collapsed="false">
      <c r="A38" s="110" t="str">
        <f aca="false">'EXEC. EDIFICAÇÕES'!A45</f>
        <v>6.4</v>
      </c>
      <c r="B38" s="111" t="str">
        <f aca="false">'EXEC. EDIFICAÇÕES'!$B45</f>
        <v>PROJETO PDA</v>
      </c>
      <c r="C38" s="112"/>
      <c r="D38" s="112"/>
      <c r="E38" s="112"/>
      <c r="F38" s="112"/>
      <c r="G38" s="112"/>
      <c r="H38" s="109"/>
      <c r="I38" s="112"/>
      <c r="J38" s="112"/>
      <c r="K38" s="112"/>
      <c r="L38" s="117"/>
      <c r="M38" s="112"/>
      <c r="N38" s="109"/>
      <c r="O38" s="112"/>
      <c r="P38" s="112"/>
      <c r="Q38" s="113"/>
      <c r="R38" s="112"/>
      <c r="S38" s="113"/>
      <c r="T38" s="112"/>
      <c r="U38" s="112"/>
      <c r="V38" s="101"/>
    </row>
    <row r="39" customFormat="false" ht="25.35" hidden="false" customHeight="true" outlineLevel="0" collapsed="false">
      <c r="A39" s="110" t="str">
        <f aca="false">'EXEC. EDIFICAÇÕES'!A46</f>
        <v>6.5</v>
      </c>
      <c r="B39" s="111" t="str">
        <f aca="false">'EXEC. EDIFICAÇÕES'!$B46</f>
        <v>ORÇAMENTO E ESPECIFICAÇÕES DOS PROJETOS CONTRATADOS (ORSE)</v>
      </c>
      <c r="C39" s="112"/>
      <c r="D39" s="112"/>
      <c r="E39" s="112"/>
      <c r="F39" s="112"/>
      <c r="G39" s="112"/>
      <c r="H39" s="109"/>
      <c r="I39" s="112"/>
      <c r="J39" s="112"/>
      <c r="K39" s="112"/>
      <c r="L39" s="117"/>
      <c r="M39" s="112"/>
      <c r="N39" s="109"/>
      <c r="O39" s="112"/>
      <c r="P39" s="112"/>
      <c r="Q39" s="113"/>
      <c r="R39" s="112"/>
      <c r="S39" s="112"/>
      <c r="T39" s="112"/>
      <c r="U39" s="113"/>
      <c r="V39" s="101"/>
    </row>
    <row r="40" customFormat="false" ht="25.35" hidden="false" customHeight="true" outlineLevel="0" collapsed="false">
      <c r="A40" s="115" t="str">
        <f aca="false">'EXEC. EDIFICAÇÕES'!A48</f>
        <v>7</v>
      </c>
      <c r="B40" s="116" t="str">
        <f aca="false">'EXEC. EDIFICAÇÕES'!$B48</f>
        <v>HOSTIPAL DE CUSTÓDIA E TRATAMENTO PSIQUIÁTRICO – HCTP – ARACAJU</v>
      </c>
      <c r="C40" s="112"/>
      <c r="D40" s="112"/>
      <c r="E40" s="112"/>
      <c r="F40" s="112"/>
      <c r="G40" s="112"/>
      <c r="H40" s="109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01"/>
    </row>
    <row r="41" customFormat="false" ht="27.1" hidden="false" customHeight="true" outlineLevel="0" collapsed="false">
      <c r="A41" s="110" t="str">
        <f aca="false">'EXEC. EDIFICAÇÕES'!A49</f>
        <v>7.1</v>
      </c>
      <c r="B41" s="111" t="str">
        <f aca="false">'EXEC. EDIFICAÇÕES'!$B49</f>
        <v>LEVANTAMENTO CADASTRAL DAS INSTALAÇÕES EXISTENTES DE PCI E QUADROS ELÉTRICOS</v>
      </c>
      <c r="C41" s="112"/>
      <c r="D41" s="112"/>
      <c r="E41" s="112"/>
      <c r="F41" s="112"/>
      <c r="G41" s="112"/>
      <c r="H41" s="109"/>
      <c r="I41" s="112"/>
      <c r="J41" s="112"/>
      <c r="K41" s="112"/>
      <c r="L41" s="112"/>
      <c r="M41" s="113"/>
      <c r="N41" s="112"/>
      <c r="O41" s="112"/>
      <c r="P41" s="113"/>
      <c r="Q41" s="112"/>
      <c r="R41" s="112"/>
      <c r="S41" s="112"/>
      <c r="T41" s="112"/>
      <c r="U41" s="112"/>
      <c r="V41" s="101"/>
    </row>
    <row r="42" customFormat="false" ht="27.1" hidden="false" customHeight="true" outlineLevel="0" collapsed="false">
      <c r="A42" s="110" t="str">
        <f aca="false">'EXEC. EDIFICAÇÕES'!A50</f>
        <v>7.2</v>
      </c>
      <c r="B42" s="111" t="str">
        <f aca="false">'EXEC. EDIFICAÇÕES'!$B50</f>
        <v>PROJETO DE PREVENÇÃO E COMBATE A INCÊNDIO E PÂNICO</v>
      </c>
      <c r="C42" s="112"/>
      <c r="D42" s="112"/>
      <c r="E42" s="112"/>
      <c r="F42" s="112"/>
      <c r="G42" s="112"/>
      <c r="H42" s="109"/>
      <c r="I42" s="112"/>
      <c r="J42" s="112"/>
      <c r="K42" s="112"/>
      <c r="L42" s="112"/>
      <c r="M42" s="112"/>
      <c r="N42" s="112"/>
      <c r="O42" s="112"/>
      <c r="P42" s="112"/>
      <c r="Q42" s="113"/>
      <c r="R42" s="112"/>
      <c r="S42" s="112"/>
      <c r="T42" s="112"/>
      <c r="U42" s="113"/>
      <c r="V42" s="101"/>
    </row>
    <row r="43" customFormat="false" ht="15.25" hidden="false" customHeight="true" outlineLevel="0" collapsed="false">
      <c r="A43" s="110" t="str">
        <f aca="false">'EXEC. EDIFICAÇÕES'!A51</f>
        <v>7.3</v>
      </c>
      <c r="B43" s="111" t="str">
        <f aca="false">'EXEC. EDIFICAÇÕES'!$B51</f>
        <v>RELATÓRIO ANÁLISE DE RISCO – PDA</v>
      </c>
      <c r="C43" s="112"/>
      <c r="D43" s="112"/>
      <c r="E43" s="112"/>
      <c r="F43" s="112"/>
      <c r="G43" s="112"/>
      <c r="H43" s="109"/>
      <c r="I43" s="112"/>
      <c r="J43" s="112"/>
      <c r="K43" s="112"/>
      <c r="L43" s="112"/>
      <c r="M43" s="112"/>
      <c r="N43" s="112"/>
      <c r="O43" s="112"/>
      <c r="P43" s="112"/>
      <c r="Q43" s="113"/>
      <c r="R43" s="112"/>
      <c r="S43" s="112"/>
      <c r="T43" s="112"/>
      <c r="U43" s="113"/>
      <c r="V43" s="101"/>
    </row>
    <row r="44" customFormat="false" ht="15.25" hidden="false" customHeight="true" outlineLevel="0" collapsed="false">
      <c r="A44" s="110" t="str">
        <f aca="false">'EXEC. EDIFICAÇÕES'!A52</f>
        <v>7.4</v>
      </c>
      <c r="B44" s="111" t="str">
        <f aca="false">'EXEC. EDIFICAÇÕES'!$B52</f>
        <v>PROJETO PDA</v>
      </c>
      <c r="C44" s="112"/>
      <c r="D44" s="112"/>
      <c r="E44" s="112"/>
      <c r="F44" s="112"/>
      <c r="G44" s="112"/>
      <c r="H44" s="109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3"/>
      <c r="T44" s="113"/>
      <c r="U44" s="112"/>
      <c r="V44" s="101"/>
    </row>
    <row r="45" customFormat="false" ht="27.1" hidden="false" customHeight="true" outlineLevel="0" collapsed="false">
      <c r="A45" s="110" t="str">
        <f aca="false">'EXEC. EDIFICAÇÕES'!A53</f>
        <v>7.5</v>
      </c>
      <c r="B45" s="111" t="str">
        <f aca="false">'EXEC. EDIFICAÇÕES'!$B53</f>
        <v>ORÇAMENTO E ESPECIFICAÇÕES DOS PROJETOS CONTRATADOS (ORSE)</v>
      </c>
      <c r="C45" s="112"/>
      <c r="D45" s="112"/>
      <c r="E45" s="112"/>
      <c r="F45" s="112"/>
      <c r="G45" s="112"/>
      <c r="H45" s="109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3"/>
      <c r="T45" s="112"/>
      <c r="U45" s="113"/>
      <c r="V45" s="101"/>
    </row>
    <row r="46" customFormat="false" ht="25.35" hidden="false" customHeight="true" outlineLevel="0" collapsed="false">
      <c r="A46" s="115" t="str">
        <f aca="false">'EXEC. EDIFICAÇÕES'!A55</f>
        <v>8</v>
      </c>
      <c r="B46" s="116" t="str">
        <f aca="false">'EXEC. EDIFICAÇÕES'!$B55</f>
        <v>DEPARTAMENTO DO SISTEMA PENITENCIÁRIO – DESIPE – ARACAJU</v>
      </c>
      <c r="C46" s="112"/>
      <c r="D46" s="112"/>
      <c r="E46" s="112"/>
      <c r="F46" s="112"/>
      <c r="G46" s="112"/>
      <c r="H46" s="109"/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01"/>
    </row>
    <row r="47" customFormat="false" ht="27.1" hidden="false" customHeight="true" outlineLevel="0" collapsed="false">
      <c r="A47" s="110" t="str">
        <f aca="false">'EXEC. EDIFICAÇÕES'!A56</f>
        <v>8.1</v>
      </c>
      <c r="B47" s="111" t="str">
        <f aca="false">'EXEC. EDIFICAÇÕES'!$B56</f>
        <v>LEVANTAMENTO CADASTRAL DAS INSTALAÇÕES EXISTENTES DE PCI E QUADROS ELÉTRICOS</v>
      </c>
      <c r="C47" s="112"/>
      <c r="D47" s="112"/>
      <c r="E47" s="112"/>
      <c r="F47" s="112"/>
      <c r="G47" s="112"/>
      <c r="H47" s="109"/>
      <c r="I47" s="112"/>
      <c r="J47" s="112"/>
      <c r="K47" s="112"/>
      <c r="L47" s="112"/>
      <c r="M47" s="113"/>
      <c r="N47" s="112"/>
      <c r="O47" s="112"/>
      <c r="P47" s="113"/>
      <c r="Q47" s="112"/>
      <c r="R47" s="112"/>
      <c r="S47" s="112"/>
      <c r="T47" s="112"/>
      <c r="U47" s="112"/>
      <c r="V47" s="101"/>
    </row>
    <row r="48" customFormat="false" ht="27.1" hidden="false" customHeight="true" outlineLevel="0" collapsed="false">
      <c r="A48" s="110" t="str">
        <f aca="false">'EXEC. EDIFICAÇÕES'!A57</f>
        <v>8.2</v>
      </c>
      <c r="B48" s="111" t="str">
        <f aca="false">'EXEC. EDIFICAÇÕES'!$B57</f>
        <v>PROJETO DE PREVENÇÃO E COMBATE A INCÊNDIO E PÂNICO</v>
      </c>
      <c r="C48" s="112"/>
      <c r="D48" s="112"/>
      <c r="E48" s="112"/>
      <c r="F48" s="112"/>
      <c r="G48" s="112"/>
      <c r="H48" s="109"/>
      <c r="I48" s="112"/>
      <c r="J48" s="112"/>
      <c r="K48" s="112"/>
      <c r="L48" s="112"/>
      <c r="M48" s="112"/>
      <c r="N48" s="112"/>
      <c r="O48" s="112"/>
      <c r="P48" s="112"/>
      <c r="Q48" s="113"/>
      <c r="R48" s="112"/>
      <c r="S48" s="112"/>
      <c r="T48" s="112"/>
      <c r="U48" s="113"/>
      <c r="V48" s="101"/>
    </row>
    <row r="49" customFormat="false" ht="15.25" hidden="false" customHeight="true" outlineLevel="0" collapsed="false">
      <c r="A49" s="110" t="str">
        <f aca="false">'EXEC. EDIFICAÇÕES'!A58</f>
        <v>8.3</v>
      </c>
      <c r="B49" s="111" t="str">
        <f aca="false">'EXEC. EDIFICAÇÕES'!$B58</f>
        <v>RELATÓRIO ANÁLISE DE RISCO – PDA</v>
      </c>
      <c r="C49" s="112"/>
      <c r="D49" s="112"/>
      <c r="E49" s="112"/>
      <c r="F49" s="112"/>
      <c r="G49" s="112"/>
      <c r="H49" s="109"/>
      <c r="I49" s="112"/>
      <c r="J49" s="112"/>
      <c r="K49" s="112"/>
      <c r="L49" s="112"/>
      <c r="M49" s="112"/>
      <c r="N49" s="112"/>
      <c r="O49" s="112"/>
      <c r="P49" s="112"/>
      <c r="Q49" s="113"/>
      <c r="R49" s="112"/>
      <c r="S49" s="112"/>
      <c r="T49" s="112"/>
      <c r="U49" s="113"/>
      <c r="V49" s="101"/>
    </row>
    <row r="50" customFormat="false" ht="15.25" hidden="false" customHeight="true" outlineLevel="0" collapsed="false">
      <c r="A50" s="110" t="str">
        <f aca="false">'EXEC. EDIFICAÇÕES'!A59</f>
        <v>8.4</v>
      </c>
      <c r="B50" s="111" t="str">
        <f aca="false">'EXEC. EDIFICAÇÕES'!$B59</f>
        <v>PROJETO PDA</v>
      </c>
      <c r="C50" s="112"/>
      <c r="D50" s="112"/>
      <c r="E50" s="112"/>
      <c r="F50" s="112"/>
      <c r="G50" s="112"/>
      <c r="H50" s="109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3"/>
      <c r="T50" s="113"/>
      <c r="U50" s="112"/>
      <c r="V50" s="101"/>
    </row>
    <row r="51" customFormat="false" ht="27.1" hidden="false" customHeight="true" outlineLevel="0" collapsed="false">
      <c r="A51" s="110" t="str">
        <f aca="false">'EXEC. EDIFICAÇÕES'!A60</f>
        <v>8.5</v>
      </c>
      <c r="B51" s="111" t="str">
        <f aca="false">'EXEC. EDIFICAÇÕES'!$B60</f>
        <v>ORÇAMENTO E ESPECIFICAÇÕES DOS PROJETOS CONTRATADOS (ORSE)</v>
      </c>
      <c r="C51" s="112"/>
      <c r="D51" s="112"/>
      <c r="E51" s="112"/>
      <c r="F51" s="112"/>
      <c r="G51" s="112"/>
      <c r="H51" s="109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3"/>
      <c r="T51" s="112"/>
      <c r="U51" s="113"/>
      <c r="V51" s="101"/>
    </row>
    <row r="52" customFormat="false" ht="14.65" hidden="false" customHeight="true" outlineLevel="0" collapsed="false">
      <c r="A52" s="110" t="n">
        <f aca="false">'EXEC. EDIFICAÇÕES'!A61</f>
        <v>0</v>
      </c>
      <c r="B52" s="111" t="str">
        <f aca="false">'EXEC. EDIFICAÇÕES'!$B61</f>
        <v>Sub-total</v>
      </c>
      <c r="C52" s="112"/>
      <c r="D52" s="112"/>
      <c r="E52" s="112"/>
      <c r="F52" s="112"/>
      <c r="G52" s="112"/>
      <c r="H52" s="109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01"/>
    </row>
    <row r="53" customFormat="false" ht="25.35" hidden="false" customHeight="true" outlineLevel="0" collapsed="false">
      <c r="A53" s="115" t="str">
        <f aca="false">'EXEC. EDIFICAÇÕES'!A62</f>
        <v>9</v>
      </c>
      <c r="B53" s="116" t="str">
        <f aca="false">'EXEC. EDIFICAÇÕES'!$B62</f>
        <v>ESCOLA DE GESTÃO PENITENCIÁRIA – EGESP – ARACAJU</v>
      </c>
      <c r="C53" s="112"/>
      <c r="D53" s="112"/>
      <c r="E53" s="112"/>
      <c r="F53" s="112"/>
      <c r="G53" s="112"/>
      <c r="H53" s="109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01"/>
    </row>
    <row r="54" customFormat="false" ht="27.1" hidden="false" customHeight="true" outlineLevel="0" collapsed="false">
      <c r="A54" s="110" t="str">
        <f aca="false">'EXEC. EDIFICAÇÕES'!A63</f>
        <v>9.1</v>
      </c>
      <c r="B54" s="111" t="str">
        <f aca="false">'EXEC. EDIFICAÇÕES'!$B63</f>
        <v>LEVANTAMENTO CADASTRAL DAS INSTALAÇÕES EXISTENTES DE PCI E QUADROS ELÉTRICOS</v>
      </c>
      <c r="C54" s="112"/>
      <c r="D54" s="112"/>
      <c r="E54" s="112"/>
      <c r="F54" s="112"/>
      <c r="G54" s="112"/>
      <c r="H54" s="109"/>
      <c r="I54" s="112"/>
      <c r="J54" s="112"/>
      <c r="K54" s="112"/>
      <c r="L54" s="112"/>
      <c r="M54" s="113"/>
      <c r="N54" s="112"/>
      <c r="O54" s="112"/>
      <c r="P54" s="113"/>
      <c r="Q54" s="112"/>
      <c r="R54" s="112"/>
      <c r="S54" s="112"/>
      <c r="T54" s="112"/>
      <c r="U54" s="112"/>
      <c r="V54" s="101"/>
    </row>
    <row r="55" customFormat="false" ht="27.1" hidden="false" customHeight="true" outlineLevel="0" collapsed="false">
      <c r="A55" s="110" t="str">
        <f aca="false">'EXEC. EDIFICAÇÕES'!A64</f>
        <v>9.2</v>
      </c>
      <c r="B55" s="111" t="str">
        <f aca="false">'EXEC. EDIFICAÇÕES'!$B64</f>
        <v>PROJETO DE PREVENÇÃO E COMBATE A INCÊNDIO E PÂNICO</v>
      </c>
      <c r="C55" s="112"/>
      <c r="D55" s="112"/>
      <c r="E55" s="112"/>
      <c r="F55" s="112"/>
      <c r="G55" s="112"/>
      <c r="H55" s="109"/>
      <c r="I55" s="112"/>
      <c r="J55" s="112"/>
      <c r="K55" s="112"/>
      <c r="L55" s="112"/>
      <c r="M55" s="112"/>
      <c r="N55" s="112"/>
      <c r="O55" s="112"/>
      <c r="P55" s="112"/>
      <c r="Q55" s="113"/>
      <c r="R55" s="112"/>
      <c r="S55" s="112"/>
      <c r="T55" s="112"/>
      <c r="U55" s="113"/>
      <c r="V55" s="101"/>
    </row>
    <row r="56" customFormat="false" ht="15.25" hidden="false" customHeight="true" outlineLevel="0" collapsed="false">
      <c r="A56" s="110" t="str">
        <f aca="false">'EXEC. EDIFICAÇÕES'!A65</f>
        <v>9.3</v>
      </c>
      <c r="B56" s="111" t="str">
        <f aca="false">'EXEC. EDIFICAÇÕES'!$B65</f>
        <v>RELATÓRIO ANÁLISE DE RISCO – PDA</v>
      </c>
      <c r="C56" s="112"/>
      <c r="D56" s="112"/>
      <c r="E56" s="112"/>
      <c r="F56" s="112"/>
      <c r="G56" s="112"/>
      <c r="H56" s="109"/>
      <c r="I56" s="112"/>
      <c r="J56" s="112"/>
      <c r="K56" s="112"/>
      <c r="L56" s="112"/>
      <c r="M56" s="112"/>
      <c r="N56" s="112"/>
      <c r="O56" s="112"/>
      <c r="P56" s="112"/>
      <c r="Q56" s="113"/>
      <c r="R56" s="112"/>
      <c r="S56" s="112"/>
      <c r="T56" s="112"/>
      <c r="U56" s="113"/>
      <c r="V56" s="101"/>
    </row>
    <row r="57" customFormat="false" ht="15.25" hidden="false" customHeight="true" outlineLevel="0" collapsed="false">
      <c r="A57" s="110" t="str">
        <f aca="false">'EXEC. EDIFICAÇÕES'!A66</f>
        <v>9.4</v>
      </c>
      <c r="B57" s="111" t="str">
        <f aca="false">'EXEC. EDIFICAÇÕES'!$B66</f>
        <v>PROJETO PDA</v>
      </c>
      <c r="C57" s="112"/>
      <c r="D57" s="112"/>
      <c r="E57" s="112"/>
      <c r="F57" s="112"/>
      <c r="G57" s="112"/>
      <c r="H57" s="109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3"/>
      <c r="T57" s="113"/>
      <c r="U57" s="112"/>
      <c r="V57" s="101"/>
    </row>
    <row r="58" customFormat="false" ht="27.1" hidden="false" customHeight="true" outlineLevel="0" collapsed="false">
      <c r="A58" s="110" t="str">
        <f aca="false">'EXEC. EDIFICAÇÕES'!A67</f>
        <v>9.5</v>
      </c>
      <c r="B58" s="111" t="str">
        <f aca="false">'EXEC. EDIFICAÇÕES'!$B67</f>
        <v>ORÇAMENTO E ESPECIFICAÇÕES DOS PROJETOS CONTRATADOS (ORSE)</v>
      </c>
      <c r="C58" s="112"/>
      <c r="D58" s="112"/>
      <c r="E58" s="112"/>
      <c r="F58" s="112"/>
      <c r="G58" s="112"/>
      <c r="H58" s="109"/>
      <c r="I58" s="112"/>
      <c r="J58" s="112"/>
      <c r="K58" s="112"/>
      <c r="L58" s="112"/>
      <c r="M58" s="112"/>
      <c r="N58" s="112"/>
      <c r="O58" s="112"/>
      <c r="P58" s="112"/>
      <c r="Q58" s="112"/>
      <c r="R58" s="112"/>
      <c r="S58" s="113"/>
      <c r="T58" s="112"/>
      <c r="U58" s="113"/>
      <c r="V58" s="101"/>
    </row>
    <row r="59" customFormat="false" ht="12.75" hidden="false" customHeight="true" outlineLevel="0" collapsed="false"/>
    <row r="60" s="98" customFormat="true" ht="12.75" hidden="false" customHeight="true" outlineLevel="0" collapsed="false">
      <c r="B60" s="99"/>
      <c r="C60" s="100"/>
      <c r="D60" s="100"/>
      <c r="E60" s="100"/>
      <c r="F60" s="100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</row>
    <row r="61" s="98" customFormat="true" ht="12.75" hidden="false" customHeight="true" outlineLevel="0" collapsed="false">
      <c r="A61" s="0"/>
      <c r="B61" s="0"/>
      <c r="C61" s="100"/>
      <c r="D61" s="100"/>
      <c r="E61" s="100"/>
      <c r="F61" s="100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</row>
    <row r="62" s="98" customFormat="true" ht="12.75" hidden="false" customHeight="true" outlineLevel="0" collapsed="false">
      <c r="A62" s="0"/>
      <c r="B62" s="0"/>
      <c r="C62" s="100"/>
      <c r="D62" s="100"/>
      <c r="E62" s="100"/>
      <c r="F62" s="100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</row>
    <row r="63" s="98" customFormat="true" ht="12.75" hidden="false" customHeight="true" outlineLevel="0" collapsed="false">
      <c r="A63" s="0"/>
      <c r="B63" s="0"/>
      <c r="C63" s="100"/>
      <c r="D63" s="100"/>
      <c r="E63" s="100"/>
      <c r="F63" s="100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</row>
    <row r="64" s="98" customFormat="true" ht="12.75" hidden="false" customHeight="true" outlineLevel="0" collapsed="false">
      <c r="A64" s="0"/>
      <c r="B64" s="0"/>
      <c r="C64" s="100"/>
      <c r="D64" s="100"/>
      <c r="E64" s="100"/>
      <c r="F64" s="100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</row>
    <row r="65" s="98" customFormat="true" ht="12.75" hidden="false" customHeight="true" outlineLevel="0" collapsed="false">
      <c r="A65" s="0"/>
      <c r="B65" s="0"/>
      <c r="C65" s="100"/>
      <c r="D65" s="100"/>
      <c r="E65" s="100"/>
      <c r="F65" s="100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</row>
    <row r="66" s="98" customFormat="true" ht="12.75" hidden="false" customHeight="true" outlineLevel="0" collapsed="false">
      <c r="A66" s="0"/>
      <c r="B66" s="0"/>
      <c r="C66" s="100"/>
      <c r="D66" s="100"/>
      <c r="E66" s="100"/>
      <c r="F66" s="100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</row>
    <row r="67" s="98" customFormat="true" ht="12.75" hidden="false" customHeight="true" outlineLevel="0" collapsed="false">
      <c r="A67" s="0"/>
      <c r="B67" s="0"/>
      <c r="C67" s="100"/>
      <c r="D67" s="100"/>
      <c r="E67" s="100"/>
      <c r="F67" s="100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</row>
    <row r="68" s="98" customFormat="true" ht="12.75" hidden="false" customHeight="true" outlineLevel="0" collapsed="false">
      <c r="A68" s="0"/>
      <c r="B68" s="0"/>
      <c r="C68" s="100"/>
      <c r="D68" s="100"/>
      <c r="E68" s="100"/>
      <c r="F68" s="100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</row>
    <row r="69" s="98" customFormat="true" ht="12.75" hidden="false" customHeight="true" outlineLevel="0" collapsed="false">
      <c r="A69" s="0"/>
      <c r="B69" s="0"/>
      <c r="C69" s="100"/>
      <c r="D69" s="100"/>
      <c r="E69" s="100"/>
      <c r="F69" s="100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</row>
    <row r="70" s="98" customFormat="true" ht="12.75" hidden="false" customHeight="true" outlineLevel="0" collapsed="false">
      <c r="A70" s="0"/>
      <c r="B70" s="0"/>
      <c r="C70" s="100"/>
      <c r="D70" s="100"/>
      <c r="E70" s="100"/>
      <c r="F70" s="100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</row>
    <row r="71" s="98" customFormat="true" ht="12.75" hidden="false" customHeight="true" outlineLevel="0" collapsed="false">
      <c r="A71" s="0"/>
      <c r="B71" s="0"/>
      <c r="C71" s="100"/>
      <c r="D71" s="100"/>
      <c r="E71" s="100"/>
      <c r="F71" s="100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</row>
    <row r="72" s="98" customFormat="true" ht="12.75" hidden="false" customHeight="true" outlineLevel="0" collapsed="false">
      <c r="A72" s="0"/>
      <c r="B72" s="0"/>
      <c r="C72" s="100"/>
      <c r="D72" s="100"/>
      <c r="E72" s="100"/>
      <c r="F72" s="100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</row>
    <row r="73" s="98" customFormat="true" ht="12.75" hidden="false" customHeight="true" outlineLevel="0" collapsed="false">
      <c r="A73" s="0"/>
      <c r="B73" s="0"/>
      <c r="C73" s="100"/>
      <c r="D73" s="100"/>
      <c r="E73" s="100"/>
      <c r="F73" s="100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</row>
    <row r="74" s="98" customFormat="true" ht="12.75" hidden="false" customHeight="true" outlineLevel="0" collapsed="false">
      <c r="A74" s="0"/>
      <c r="B74" s="0"/>
      <c r="C74" s="100"/>
      <c r="D74" s="100"/>
      <c r="E74" s="100"/>
      <c r="F74" s="100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</row>
    <row r="75" s="98" customFormat="true" ht="12.75" hidden="false" customHeight="true" outlineLevel="0" collapsed="false">
      <c r="A75" s="0"/>
      <c r="B75" s="0"/>
      <c r="C75" s="100"/>
      <c r="D75" s="100"/>
      <c r="E75" s="100"/>
      <c r="F75" s="100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</row>
    <row r="76" s="98" customFormat="true" ht="12.75" hidden="false" customHeight="true" outlineLevel="0" collapsed="false">
      <c r="A76" s="0"/>
      <c r="B76" s="0"/>
      <c r="C76" s="100"/>
      <c r="D76" s="100"/>
      <c r="E76" s="100"/>
      <c r="F76" s="100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</row>
    <row r="77" s="98" customFormat="true" ht="12.75" hidden="false" customHeight="true" outlineLevel="0" collapsed="false">
      <c r="A77" s="0"/>
      <c r="B77" s="0"/>
      <c r="C77" s="100"/>
      <c r="D77" s="100"/>
      <c r="E77" s="100"/>
      <c r="F77" s="100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</row>
    <row r="78" s="98" customFormat="true" ht="12.75" hidden="false" customHeight="true" outlineLevel="0" collapsed="false">
      <c r="A78" s="0"/>
      <c r="B78" s="0"/>
      <c r="C78" s="100"/>
      <c r="D78" s="100"/>
      <c r="E78" s="100"/>
      <c r="F78" s="100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</row>
    <row r="79" s="98" customFormat="true" ht="12.75" hidden="false" customHeight="true" outlineLevel="0" collapsed="false">
      <c r="A79" s="0"/>
      <c r="B79" s="0"/>
      <c r="C79" s="100"/>
      <c r="D79" s="100"/>
      <c r="E79" s="100"/>
      <c r="F79" s="100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</row>
    <row r="80" s="98" customFormat="true" ht="12.75" hidden="false" customHeight="true" outlineLevel="0" collapsed="false">
      <c r="A80" s="0"/>
      <c r="B80" s="0"/>
      <c r="C80" s="100"/>
      <c r="D80" s="100"/>
      <c r="E80" s="100"/>
      <c r="F80" s="100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</row>
    <row r="81" s="98" customFormat="true" ht="12.75" hidden="false" customHeight="true" outlineLevel="0" collapsed="false">
      <c r="A81" s="0"/>
      <c r="B81" s="0"/>
      <c r="C81" s="100"/>
      <c r="D81" s="100"/>
      <c r="E81" s="100"/>
      <c r="F81" s="100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</row>
    <row r="82" s="98" customFormat="true" ht="12.75" hidden="false" customHeight="true" outlineLevel="0" collapsed="false">
      <c r="A82" s="0"/>
      <c r="B82" s="0"/>
      <c r="C82" s="100"/>
      <c r="D82" s="100"/>
      <c r="E82" s="100"/>
      <c r="F82" s="100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</row>
    <row r="83" s="98" customFormat="true" ht="12.75" hidden="false" customHeight="true" outlineLevel="0" collapsed="false">
      <c r="A83" s="0"/>
      <c r="B83" s="0"/>
      <c r="C83" s="100"/>
      <c r="D83" s="100"/>
      <c r="E83" s="100"/>
      <c r="F83" s="100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</row>
    <row r="84" s="98" customFormat="true" ht="12.75" hidden="false" customHeight="true" outlineLevel="0" collapsed="false">
      <c r="A84" s="0"/>
      <c r="B84" s="0"/>
      <c r="C84" s="100"/>
      <c r="D84" s="100"/>
      <c r="E84" s="100"/>
      <c r="F84" s="100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</row>
    <row r="85" s="98" customFormat="true" ht="12.75" hidden="false" customHeight="true" outlineLevel="0" collapsed="false">
      <c r="A85" s="0"/>
      <c r="B85" s="0"/>
      <c r="C85" s="100"/>
      <c r="D85" s="100"/>
      <c r="E85" s="100"/>
      <c r="F85" s="100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</row>
    <row r="86" s="98" customFormat="true" ht="12.75" hidden="false" customHeight="true" outlineLevel="0" collapsed="false">
      <c r="A86" s="0"/>
      <c r="B86" s="0"/>
      <c r="C86" s="100"/>
      <c r="D86" s="100"/>
      <c r="E86" s="100"/>
      <c r="F86" s="100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</row>
    <row r="87" s="98" customFormat="true" ht="12.75" hidden="false" customHeight="true" outlineLevel="0" collapsed="false">
      <c r="A87" s="0"/>
      <c r="B87" s="0"/>
      <c r="C87" s="100"/>
      <c r="D87" s="100"/>
      <c r="E87" s="100"/>
      <c r="F87" s="100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</row>
    <row r="88" s="98" customFormat="true" ht="12.75" hidden="false" customHeight="true" outlineLevel="0" collapsed="false">
      <c r="A88" s="0"/>
      <c r="B88" s="0"/>
      <c r="C88" s="100"/>
      <c r="D88" s="100"/>
      <c r="E88" s="100"/>
      <c r="F88" s="100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</row>
    <row r="89" s="98" customFormat="true" ht="12.75" hidden="false" customHeight="true" outlineLevel="0" collapsed="false">
      <c r="A89" s="0"/>
      <c r="B89" s="0"/>
      <c r="C89" s="100"/>
      <c r="D89" s="100"/>
      <c r="E89" s="100"/>
      <c r="F89" s="100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</row>
    <row r="90" s="98" customFormat="true" ht="12.75" hidden="false" customHeight="true" outlineLevel="0" collapsed="false">
      <c r="A90" s="0"/>
      <c r="B90" s="0"/>
      <c r="C90" s="100"/>
      <c r="D90" s="100"/>
      <c r="E90" s="100"/>
      <c r="F90" s="100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</row>
    <row r="91" s="98" customFormat="true" ht="12.75" hidden="false" customHeight="true" outlineLevel="0" collapsed="false">
      <c r="A91" s="0"/>
      <c r="B91" s="0"/>
      <c r="C91" s="100"/>
      <c r="D91" s="100"/>
      <c r="E91" s="100"/>
      <c r="F91" s="100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</row>
    <row r="92" s="98" customFormat="true" ht="12.75" hidden="false" customHeight="true" outlineLevel="0" collapsed="false">
      <c r="A92" s="0"/>
      <c r="B92" s="0"/>
      <c r="C92" s="100"/>
      <c r="D92" s="100"/>
      <c r="E92" s="100"/>
      <c r="F92" s="100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</row>
    <row r="93" s="98" customFormat="true" ht="12.75" hidden="false" customHeight="true" outlineLevel="0" collapsed="false">
      <c r="A93" s="0"/>
      <c r="B93" s="0"/>
      <c r="C93" s="100"/>
      <c r="D93" s="100"/>
      <c r="E93" s="100"/>
      <c r="F93" s="100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</row>
    <row r="94" s="98" customFormat="true" ht="12.75" hidden="false" customHeight="true" outlineLevel="0" collapsed="false">
      <c r="A94" s="0"/>
      <c r="B94" s="0"/>
      <c r="C94" s="100"/>
      <c r="D94" s="100"/>
      <c r="E94" s="100"/>
      <c r="F94" s="100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</row>
    <row r="95" s="98" customFormat="true" ht="12.75" hidden="false" customHeight="true" outlineLevel="0" collapsed="false">
      <c r="A95" s="0"/>
      <c r="B95" s="0"/>
      <c r="C95" s="100"/>
      <c r="D95" s="100"/>
      <c r="E95" s="100"/>
      <c r="F95" s="100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</row>
    <row r="96" s="98" customFormat="true" ht="12.75" hidden="false" customHeight="true" outlineLevel="0" collapsed="false">
      <c r="A96" s="0"/>
      <c r="B96" s="0"/>
      <c r="C96" s="100"/>
      <c r="D96" s="100"/>
      <c r="E96" s="100"/>
      <c r="F96" s="100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</row>
    <row r="97" s="98" customFormat="true" ht="12.75" hidden="false" customHeight="true" outlineLevel="0" collapsed="false">
      <c r="A97" s="0"/>
      <c r="B97" s="0"/>
      <c r="C97" s="100"/>
      <c r="D97" s="100"/>
      <c r="E97" s="100"/>
      <c r="F97" s="100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</row>
    <row r="98" s="98" customFormat="true" ht="12.75" hidden="false" customHeight="true" outlineLevel="0" collapsed="false">
      <c r="A98" s="0"/>
      <c r="B98" s="0"/>
      <c r="C98" s="100"/>
      <c r="D98" s="100"/>
      <c r="E98" s="100"/>
      <c r="F98" s="100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</row>
    <row r="99" s="98" customFormat="true" ht="12.75" hidden="false" customHeight="true" outlineLevel="0" collapsed="false">
      <c r="A99" s="0"/>
      <c r="B99" s="0"/>
      <c r="C99" s="100"/>
      <c r="D99" s="100"/>
      <c r="E99" s="100"/>
      <c r="F99" s="100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</row>
    <row r="100" s="98" customFormat="true" ht="12.75" hidden="false" customHeight="true" outlineLevel="0" collapsed="false">
      <c r="A100" s="0"/>
      <c r="B100" s="0"/>
      <c r="C100" s="100"/>
      <c r="D100" s="100"/>
      <c r="E100" s="100"/>
      <c r="F100" s="100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</row>
    <row r="101" s="98" customFormat="true" ht="12.75" hidden="false" customHeight="true" outlineLevel="0" collapsed="false">
      <c r="A101" s="0"/>
      <c r="B101" s="0"/>
      <c r="C101" s="100"/>
      <c r="D101" s="100"/>
      <c r="E101" s="100"/>
      <c r="F101" s="100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</row>
    <row r="102" s="98" customFormat="true" ht="12.75" hidden="false" customHeight="true" outlineLevel="0" collapsed="false">
      <c r="A102" s="0"/>
      <c r="B102" s="0"/>
      <c r="C102" s="100"/>
      <c r="D102" s="100"/>
      <c r="E102" s="100"/>
      <c r="F102" s="100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</row>
    <row r="103" s="98" customFormat="true" ht="12.75" hidden="false" customHeight="true" outlineLevel="0" collapsed="false">
      <c r="A103" s="0"/>
      <c r="B103" s="0"/>
      <c r="C103" s="100"/>
      <c r="D103" s="100"/>
      <c r="E103" s="100"/>
      <c r="F103" s="100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</row>
    <row r="104" s="98" customFormat="true" ht="12.75" hidden="false" customHeight="true" outlineLevel="0" collapsed="false">
      <c r="A104" s="0"/>
      <c r="B104" s="0"/>
      <c r="C104" s="100"/>
      <c r="D104" s="100"/>
      <c r="E104" s="100"/>
      <c r="F104" s="100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</row>
    <row r="105" s="98" customFormat="true" ht="12.75" hidden="false" customHeight="true" outlineLevel="0" collapsed="false">
      <c r="A105" s="0"/>
      <c r="B105" s="0"/>
      <c r="C105" s="100"/>
      <c r="D105" s="100"/>
      <c r="E105" s="100"/>
      <c r="F105" s="100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</row>
    <row r="106" s="98" customFormat="true" ht="12.75" hidden="false" customHeight="true" outlineLevel="0" collapsed="false">
      <c r="A106" s="0"/>
      <c r="B106" s="0"/>
      <c r="C106" s="100"/>
      <c r="D106" s="100"/>
      <c r="E106" s="100"/>
      <c r="F106" s="100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</row>
    <row r="107" s="98" customFormat="true" ht="12.75" hidden="false" customHeight="true" outlineLevel="0" collapsed="false">
      <c r="A107" s="0"/>
      <c r="B107" s="0"/>
      <c r="C107" s="100"/>
      <c r="D107" s="100"/>
      <c r="E107" s="100"/>
      <c r="F107" s="100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</row>
    <row r="108" s="98" customFormat="true" ht="12.75" hidden="false" customHeight="true" outlineLevel="0" collapsed="false">
      <c r="A108" s="0"/>
      <c r="B108" s="0"/>
      <c r="C108" s="100"/>
      <c r="D108" s="100"/>
      <c r="E108" s="100"/>
      <c r="F108" s="100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</row>
    <row r="109" s="98" customFormat="true" ht="12.75" hidden="false" customHeight="true" outlineLevel="0" collapsed="false">
      <c r="A109" s="0"/>
      <c r="B109" s="0"/>
      <c r="C109" s="100"/>
      <c r="D109" s="100"/>
      <c r="E109" s="100"/>
      <c r="F109" s="100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</row>
    <row r="110" s="98" customFormat="true" ht="12.75" hidden="false" customHeight="true" outlineLevel="0" collapsed="false">
      <c r="B110" s="99"/>
      <c r="C110" s="100"/>
      <c r="D110" s="100"/>
      <c r="E110" s="100"/>
      <c r="F110" s="100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</row>
    <row r="111" s="98" customFormat="true" ht="12.75" hidden="false" customHeight="true" outlineLevel="0" collapsed="false">
      <c r="B111" s="99"/>
      <c r="C111" s="100"/>
      <c r="D111" s="100"/>
      <c r="E111" s="100"/>
      <c r="F111" s="100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</row>
    <row r="112" s="98" customFormat="true" ht="12.75" hidden="false" customHeight="true" outlineLevel="0" collapsed="false">
      <c r="B112" s="99"/>
      <c r="C112" s="100"/>
      <c r="D112" s="100"/>
      <c r="E112" s="100"/>
      <c r="F112" s="100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</row>
    <row r="113" s="98" customFormat="true" ht="12.75" hidden="false" customHeight="true" outlineLevel="0" collapsed="false">
      <c r="B113" s="99"/>
      <c r="C113" s="100"/>
      <c r="D113" s="100"/>
      <c r="E113" s="100"/>
      <c r="F113" s="100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</row>
    <row r="114" s="98" customFormat="true" ht="12.75" hidden="false" customHeight="true" outlineLevel="0" collapsed="false">
      <c r="B114" s="99"/>
      <c r="C114" s="100"/>
      <c r="D114" s="100"/>
      <c r="E114" s="100"/>
      <c r="F114" s="100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</row>
    <row r="115" s="98" customFormat="true" ht="12.75" hidden="false" customHeight="true" outlineLevel="0" collapsed="false">
      <c r="B115" s="99"/>
      <c r="C115" s="100"/>
      <c r="D115" s="100"/>
      <c r="E115" s="100"/>
      <c r="F115" s="100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</row>
    <row r="116" s="98" customFormat="true" ht="12.75" hidden="false" customHeight="true" outlineLevel="0" collapsed="false">
      <c r="B116" s="99"/>
      <c r="C116" s="100"/>
      <c r="D116" s="100"/>
      <c r="E116" s="100"/>
      <c r="F116" s="100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</row>
    <row r="117" s="98" customFormat="true" ht="12.75" hidden="false" customHeight="true" outlineLevel="0" collapsed="false">
      <c r="B117" s="99"/>
      <c r="C117" s="100"/>
      <c r="D117" s="100"/>
      <c r="E117" s="100"/>
      <c r="F117" s="100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</row>
    <row r="118" s="98" customFormat="true" ht="12.75" hidden="false" customHeight="true" outlineLevel="0" collapsed="false">
      <c r="B118" s="99"/>
      <c r="C118" s="100"/>
      <c r="D118" s="100"/>
      <c r="E118" s="100"/>
      <c r="F118" s="100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</row>
    <row r="119" s="98" customFormat="true" ht="12.75" hidden="false" customHeight="true" outlineLevel="0" collapsed="false">
      <c r="B119" s="99"/>
      <c r="C119" s="100"/>
      <c r="D119" s="100"/>
      <c r="E119" s="100"/>
      <c r="F119" s="100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</row>
    <row r="120" s="98" customFormat="true" ht="12.75" hidden="false" customHeight="true" outlineLevel="0" collapsed="false">
      <c r="B120" s="99"/>
      <c r="C120" s="100"/>
      <c r="D120" s="100"/>
      <c r="E120" s="100"/>
      <c r="F120" s="100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</row>
    <row r="121" s="98" customFormat="true" ht="12.75" hidden="false" customHeight="true" outlineLevel="0" collapsed="false">
      <c r="B121" s="99"/>
      <c r="C121" s="100"/>
      <c r="D121" s="100"/>
      <c r="E121" s="100"/>
      <c r="F121" s="100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</row>
    <row r="122" s="98" customFormat="true" ht="12.75" hidden="false" customHeight="true" outlineLevel="0" collapsed="false">
      <c r="B122" s="99"/>
      <c r="C122" s="100"/>
      <c r="D122" s="100"/>
      <c r="E122" s="100"/>
      <c r="F122" s="100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</row>
    <row r="123" s="98" customFormat="true" ht="12.75" hidden="false" customHeight="true" outlineLevel="0" collapsed="false">
      <c r="B123" s="99"/>
      <c r="C123" s="100"/>
      <c r="D123" s="100"/>
      <c r="E123" s="100"/>
      <c r="F123" s="100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</row>
    <row r="124" s="98" customFormat="true" ht="12.75" hidden="false" customHeight="true" outlineLevel="0" collapsed="false">
      <c r="B124" s="99"/>
      <c r="C124" s="100"/>
      <c r="D124" s="100"/>
      <c r="E124" s="100"/>
      <c r="F124" s="100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</row>
    <row r="125" s="98" customFormat="true" ht="12.75" hidden="false" customHeight="true" outlineLevel="0" collapsed="false">
      <c r="B125" s="99"/>
      <c r="C125" s="100"/>
      <c r="D125" s="100"/>
      <c r="E125" s="100"/>
      <c r="F125" s="100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</row>
    <row r="126" s="98" customFormat="true" ht="12.75" hidden="false" customHeight="true" outlineLevel="0" collapsed="false">
      <c r="B126" s="99"/>
      <c r="C126" s="100"/>
      <c r="D126" s="100"/>
      <c r="E126" s="100"/>
      <c r="F126" s="100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</row>
    <row r="127" s="98" customFormat="true" ht="12.75" hidden="false" customHeight="true" outlineLevel="0" collapsed="false">
      <c r="B127" s="99"/>
      <c r="C127" s="100"/>
      <c r="D127" s="100"/>
      <c r="E127" s="100"/>
      <c r="F127" s="100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</row>
    <row r="128" s="98" customFormat="true" ht="12.75" hidden="false" customHeight="true" outlineLevel="0" collapsed="false">
      <c r="B128" s="99"/>
      <c r="C128" s="100"/>
      <c r="D128" s="100"/>
      <c r="E128" s="100"/>
      <c r="F128" s="100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</row>
    <row r="129" s="98" customFormat="true" ht="12.75" hidden="false" customHeight="true" outlineLevel="0" collapsed="false">
      <c r="B129" s="99"/>
      <c r="C129" s="100"/>
      <c r="D129" s="100"/>
      <c r="E129" s="100"/>
      <c r="F129" s="100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</row>
    <row r="130" s="98" customFormat="true" ht="12.75" hidden="false" customHeight="true" outlineLevel="0" collapsed="false">
      <c r="B130" s="99"/>
      <c r="C130" s="100"/>
      <c r="D130" s="100"/>
      <c r="E130" s="100"/>
      <c r="F130" s="100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</row>
    <row r="131" s="98" customFormat="true" ht="12.75" hidden="false" customHeight="true" outlineLevel="0" collapsed="false">
      <c r="B131" s="99"/>
      <c r="C131" s="100"/>
      <c r="D131" s="100"/>
      <c r="E131" s="100"/>
      <c r="F131" s="100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</row>
    <row r="132" s="98" customFormat="true" ht="12.75" hidden="false" customHeight="true" outlineLevel="0" collapsed="false">
      <c r="B132" s="99"/>
      <c r="C132" s="100"/>
      <c r="D132" s="100"/>
      <c r="E132" s="100"/>
      <c r="F132" s="100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</row>
    <row r="133" s="98" customFormat="true" ht="12.75" hidden="false" customHeight="true" outlineLevel="0" collapsed="false">
      <c r="B133" s="99"/>
      <c r="C133" s="100"/>
      <c r="D133" s="100"/>
      <c r="E133" s="100"/>
      <c r="F133" s="100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</row>
    <row r="134" s="98" customFormat="true" ht="12.75" hidden="false" customHeight="true" outlineLevel="0" collapsed="false">
      <c r="B134" s="99"/>
      <c r="C134" s="100"/>
      <c r="D134" s="100"/>
      <c r="E134" s="100"/>
      <c r="F134" s="100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</row>
    <row r="135" s="98" customFormat="true" ht="12.75" hidden="false" customHeight="true" outlineLevel="0" collapsed="false">
      <c r="B135" s="99"/>
      <c r="C135" s="100"/>
      <c r="D135" s="100"/>
      <c r="E135" s="100"/>
      <c r="F135" s="100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</row>
    <row r="136" s="98" customFormat="true" ht="12.75" hidden="false" customHeight="true" outlineLevel="0" collapsed="false">
      <c r="B136" s="99"/>
      <c r="C136" s="100"/>
      <c r="D136" s="100"/>
      <c r="E136" s="100"/>
      <c r="F136" s="100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</row>
    <row r="137" s="98" customFormat="true" ht="12.75" hidden="false" customHeight="true" outlineLevel="0" collapsed="false">
      <c r="B137" s="99"/>
      <c r="C137" s="100"/>
      <c r="D137" s="100"/>
      <c r="E137" s="100"/>
      <c r="F137" s="100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</row>
    <row r="138" s="98" customFormat="true" ht="12.75" hidden="false" customHeight="true" outlineLevel="0" collapsed="false">
      <c r="B138" s="99"/>
      <c r="C138" s="100"/>
      <c r="D138" s="100"/>
      <c r="E138" s="100"/>
      <c r="F138" s="100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</row>
    <row r="139" s="98" customFormat="true" ht="12.75" hidden="false" customHeight="true" outlineLevel="0" collapsed="false">
      <c r="B139" s="99"/>
      <c r="C139" s="100"/>
      <c r="D139" s="100"/>
      <c r="E139" s="100"/>
      <c r="F139" s="100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</row>
    <row r="140" s="98" customFormat="true" ht="12.75" hidden="false" customHeight="true" outlineLevel="0" collapsed="false">
      <c r="B140" s="99"/>
      <c r="C140" s="100"/>
      <c r="D140" s="100"/>
      <c r="E140" s="100"/>
      <c r="F140" s="100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</row>
    <row r="141" s="98" customFormat="true" ht="12.75" hidden="false" customHeight="true" outlineLevel="0" collapsed="false">
      <c r="B141" s="99"/>
      <c r="C141" s="100"/>
      <c r="D141" s="100"/>
      <c r="E141" s="100"/>
      <c r="F141" s="100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</row>
    <row r="142" s="98" customFormat="true" ht="12.75" hidden="false" customHeight="true" outlineLevel="0" collapsed="false">
      <c r="B142" s="99"/>
      <c r="C142" s="100"/>
      <c r="D142" s="100"/>
      <c r="E142" s="100"/>
      <c r="F142" s="100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</row>
    <row r="143" s="98" customFormat="true" ht="12.75" hidden="false" customHeight="true" outlineLevel="0" collapsed="false">
      <c r="B143" s="99"/>
      <c r="C143" s="100"/>
      <c r="D143" s="100"/>
      <c r="E143" s="100"/>
      <c r="F143" s="100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</row>
    <row r="144" s="98" customFormat="true" ht="12.75" hidden="false" customHeight="true" outlineLevel="0" collapsed="false">
      <c r="B144" s="99"/>
      <c r="C144" s="100"/>
      <c r="D144" s="100"/>
      <c r="E144" s="100"/>
      <c r="F144" s="100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</row>
    <row r="145" s="98" customFormat="true" ht="12.75" hidden="false" customHeight="true" outlineLevel="0" collapsed="false">
      <c r="B145" s="99"/>
      <c r="C145" s="100"/>
      <c r="D145" s="100"/>
      <c r="E145" s="100"/>
      <c r="F145" s="100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</row>
    <row r="146" s="98" customFormat="true" ht="12.75" hidden="false" customHeight="true" outlineLevel="0" collapsed="false">
      <c r="B146" s="99"/>
      <c r="C146" s="100"/>
      <c r="D146" s="100"/>
      <c r="E146" s="100"/>
      <c r="F146" s="100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</row>
    <row r="147" s="98" customFormat="true" ht="12.75" hidden="false" customHeight="true" outlineLevel="0" collapsed="false">
      <c r="B147" s="99"/>
      <c r="C147" s="100"/>
      <c r="D147" s="100"/>
      <c r="E147" s="100"/>
      <c r="F147" s="100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</row>
    <row r="148" s="98" customFormat="true" ht="12.75" hidden="false" customHeight="true" outlineLevel="0" collapsed="false">
      <c r="B148" s="99"/>
      <c r="C148" s="100"/>
      <c r="D148" s="100"/>
      <c r="E148" s="100"/>
      <c r="F148" s="100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</row>
    <row r="149" s="98" customFormat="true" ht="12.75" hidden="false" customHeight="true" outlineLevel="0" collapsed="false">
      <c r="B149" s="99"/>
      <c r="C149" s="100"/>
      <c r="D149" s="100"/>
      <c r="E149" s="100"/>
      <c r="F149" s="100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</row>
    <row r="150" s="98" customFormat="true" ht="12.75" hidden="false" customHeight="true" outlineLevel="0" collapsed="false">
      <c r="B150" s="99"/>
      <c r="C150" s="100"/>
      <c r="D150" s="100"/>
      <c r="E150" s="100"/>
      <c r="F150" s="100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</row>
    <row r="151" s="98" customFormat="true" ht="12.75" hidden="false" customHeight="true" outlineLevel="0" collapsed="false">
      <c r="B151" s="99"/>
      <c r="C151" s="100"/>
      <c r="D151" s="100"/>
      <c r="E151" s="100"/>
      <c r="F151" s="100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</row>
    <row r="152" s="98" customFormat="true" ht="12.75" hidden="false" customHeight="true" outlineLevel="0" collapsed="false">
      <c r="B152" s="99"/>
      <c r="C152" s="100"/>
      <c r="D152" s="100"/>
      <c r="E152" s="100"/>
      <c r="F152" s="100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</row>
    <row r="153" s="98" customFormat="true" ht="12.75" hidden="false" customHeight="true" outlineLevel="0" collapsed="false">
      <c r="B153" s="99"/>
      <c r="C153" s="100"/>
      <c r="D153" s="100"/>
      <c r="E153" s="100"/>
      <c r="F153" s="100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</row>
    <row r="154" s="98" customFormat="true" ht="12.75" hidden="false" customHeight="true" outlineLevel="0" collapsed="false">
      <c r="B154" s="99"/>
      <c r="C154" s="100"/>
      <c r="D154" s="100"/>
      <c r="E154" s="100"/>
      <c r="F154" s="100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</row>
    <row r="155" s="98" customFormat="true" ht="12.75" hidden="false" customHeight="true" outlineLevel="0" collapsed="false">
      <c r="B155" s="99"/>
      <c r="C155" s="100"/>
      <c r="D155" s="100"/>
      <c r="E155" s="100"/>
      <c r="F155" s="100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</row>
    <row r="156" s="98" customFormat="true" ht="12.75" hidden="false" customHeight="true" outlineLevel="0" collapsed="false">
      <c r="B156" s="99"/>
      <c r="C156" s="100"/>
      <c r="D156" s="100"/>
      <c r="E156" s="100"/>
      <c r="F156" s="100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</row>
    <row r="157" s="98" customFormat="true" ht="12.75" hidden="false" customHeight="true" outlineLevel="0" collapsed="false">
      <c r="B157" s="99"/>
      <c r="C157" s="100"/>
      <c r="D157" s="100"/>
      <c r="E157" s="100"/>
      <c r="F157" s="100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</row>
    <row r="158" s="98" customFormat="true" ht="12.75" hidden="false" customHeight="true" outlineLevel="0" collapsed="false">
      <c r="B158" s="99"/>
      <c r="C158" s="100"/>
      <c r="D158" s="100"/>
      <c r="E158" s="100"/>
      <c r="F158" s="100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</row>
    <row r="159" s="98" customFormat="true" ht="12.75" hidden="false" customHeight="true" outlineLevel="0" collapsed="false">
      <c r="B159" s="99"/>
      <c r="C159" s="100"/>
      <c r="D159" s="100"/>
      <c r="E159" s="100"/>
      <c r="F159" s="100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</row>
    <row r="160" s="98" customFormat="true" ht="12.75" hidden="false" customHeight="true" outlineLevel="0" collapsed="false">
      <c r="B160" s="99"/>
      <c r="C160" s="100"/>
      <c r="D160" s="100"/>
      <c r="E160" s="100"/>
      <c r="F160" s="100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</row>
    <row r="161" s="98" customFormat="true" ht="12.75" hidden="false" customHeight="true" outlineLevel="0" collapsed="false">
      <c r="B161" s="99"/>
      <c r="C161" s="100"/>
      <c r="D161" s="100"/>
      <c r="E161" s="100"/>
      <c r="F161" s="100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</row>
    <row r="162" s="98" customFormat="true" ht="12.75" hidden="false" customHeight="true" outlineLevel="0" collapsed="false">
      <c r="B162" s="99"/>
      <c r="C162" s="100"/>
      <c r="D162" s="100"/>
      <c r="E162" s="100"/>
      <c r="F162" s="100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</row>
    <row r="163" s="98" customFormat="true" ht="12.75" hidden="false" customHeight="true" outlineLevel="0" collapsed="false">
      <c r="B163" s="99"/>
      <c r="C163" s="100"/>
      <c r="D163" s="100"/>
      <c r="E163" s="100"/>
      <c r="F163" s="100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</row>
    <row r="164" s="98" customFormat="true" ht="12.75" hidden="false" customHeight="true" outlineLevel="0" collapsed="false">
      <c r="B164" s="99"/>
      <c r="C164" s="100"/>
      <c r="D164" s="100"/>
      <c r="E164" s="100"/>
      <c r="F164" s="100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</row>
    <row r="165" s="98" customFormat="true" ht="12.75" hidden="false" customHeight="true" outlineLevel="0" collapsed="false">
      <c r="B165" s="99"/>
      <c r="C165" s="100"/>
      <c r="D165" s="100"/>
      <c r="E165" s="100"/>
      <c r="F165" s="100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</row>
    <row r="166" s="98" customFormat="true" ht="12.75" hidden="false" customHeight="true" outlineLevel="0" collapsed="false">
      <c r="B166" s="99"/>
      <c r="C166" s="100"/>
      <c r="D166" s="100"/>
      <c r="E166" s="100"/>
      <c r="F166" s="100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</row>
    <row r="167" s="98" customFormat="true" ht="12.75" hidden="false" customHeight="true" outlineLevel="0" collapsed="false">
      <c r="B167" s="99"/>
      <c r="C167" s="100"/>
      <c r="D167" s="100"/>
      <c r="E167" s="100"/>
      <c r="F167" s="100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</row>
    <row r="168" s="98" customFormat="true" ht="12.75" hidden="false" customHeight="true" outlineLevel="0" collapsed="false">
      <c r="B168" s="99"/>
      <c r="C168" s="100"/>
      <c r="D168" s="100"/>
      <c r="E168" s="100"/>
      <c r="F168" s="100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</row>
    <row r="169" s="98" customFormat="true" ht="12.75" hidden="false" customHeight="true" outlineLevel="0" collapsed="false">
      <c r="B169" s="99"/>
      <c r="C169" s="100"/>
      <c r="D169" s="100"/>
      <c r="E169" s="100"/>
      <c r="F169" s="100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</row>
    <row r="170" s="98" customFormat="true" ht="12.75" hidden="false" customHeight="true" outlineLevel="0" collapsed="false">
      <c r="B170" s="99"/>
      <c r="C170" s="100"/>
      <c r="D170" s="100"/>
      <c r="E170" s="100"/>
      <c r="F170" s="100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</row>
    <row r="171" s="98" customFormat="true" ht="12.75" hidden="false" customHeight="true" outlineLevel="0" collapsed="false">
      <c r="B171" s="99"/>
      <c r="C171" s="100"/>
      <c r="D171" s="100"/>
      <c r="E171" s="100"/>
      <c r="F171" s="100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</row>
    <row r="172" s="98" customFormat="true" ht="12.75" hidden="false" customHeight="true" outlineLevel="0" collapsed="false">
      <c r="B172" s="99"/>
      <c r="C172" s="100"/>
      <c r="D172" s="100"/>
      <c r="E172" s="100"/>
      <c r="F172" s="100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</row>
    <row r="173" s="98" customFormat="true" ht="12.75" hidden="false" customHeight="true" outlineLevel="0" collapsed="false">
      <c r="B173" s="99"/>
      <c r="C173" s="100"/>
      <c r="D173" s="100"/>
      <c r="E173" s="100"/>
      <c r="F173" s="100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</row>
    <row r="174" s="98" customFormat="true" ht="12.75" hidden="false" customHeight="true" outlineLevel="0" collapsed="false">
      <c r="B174" s="99"/>
      <c r="C174" s="100"/>
      <c r="D174" s="100"/>
      <c r="E174" s="100"/>
      <c r="F174" s="100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</row>
    <row r="175" s="98" customFormat="true" ht="12.75" hidden="false" customHeight="true" outlineLevel="0" collapsed="false">
      <c r="B175" s="99"/>
      <c r="C175" s="100"/>
      <c r="D175" s="100"/>
      <c r="E175" s="100"/>
      <c r="F175" s="100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</row>
    <row r="176" s="98" customFormat="true" ht="12.75" hidden="false" customHeight="true" outlineLevel="0" collapsed="false">
      <c r="B176" s="99"/>
      <c r="C176" s="100"/>
      <c r="D176" s="100"/>
      <c r="E176" s="100"/>
      <c r="F176" s="100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</row>
    <row r="177" s="98" customFormat="true" ht="12.75" hidden="false" customHeight="true" outlineLevel="0" collapsed="false">
      <c r="B177" s="99"/>
      <c r="C177" s="100"/>
      <c r="D177" s="100"/>
      <c r="E177" s="100"/>
      <c r="F177" s="100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</row>
    <row r="178" s="98" customFormat="true" ht="12.75" hidden="false" customHeight="true" outlineLevel="0" collapsed="false">
      <c r="B178" s="99"/>
      <c r="C178" s="100"/>
      <c r="D178" s="100"/>
      <c r="E178" s="100"/>
      <c r="F178" s="100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</row>
    <row r="179" s="98" customFormat="true" ht="12.75" hidden="false" customHeight="true" outlineLevel="0" collapsed="false">
      <c r="B179" s="99"/>
      <c r="C179" s="100"/>
      <c r="D179" s="100"/>
      <c r="E179" s="100"/>
      <c r="F179" s="100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</row>
    <row r="180" s="98" customFormat="true" ht="12.75" hidden="false" customHeight="true" outlineLevel="0" collapsed="false">
      <c r="B180" s="99"/>
      <c r="C180" s="100"/>
      <c r="D180" s="100"/>
      <c r="E180" s="100"/>
      <c r="F180" s="100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</row>
    <row r="181" s="98" customFormat="true" ht="12.75" hidden="false" customHeight="true" outlineLevel="0" collapsed="false">
      <c r="B181" s="99"/>
      <c r="C181" s="100"/>
      <c r="D181" s="100"/>
      <c r="E181" s="100"/>
      <c r="F181" s="100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</row>
    <row r="182" s="98" customFormat="true" ht="12.75" hidden="false" customHeight="true" outlineLevel="0" collapsed="false">
      <c r="B182" s="99"/>
      <c r="C182" s="100"/>
      <c r="D182" s="100"/>
      <c r="E182" s="100"/>
      <c r="F182" s="100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</row>
    <row r="183" s="98" customFormat="true" ht="12.75" hidden="false" customHeight="true" outlineLevel="0" collapsed="false">
      <c r="B183" s="99"/>
      <c r="C183" s="100"/>
      <c r="D183" s="100"/>
      <c r="E183" s="100"/>
      <c r="F183" s="100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</row>
    <row r="184" s="98" customFormat="true" ht="12.75" hidden="false" customHeight="true" outlineLevel="0" collapsed="false">
      <c r="B184" s="99"/>
      <c r="C184" s="100"/>
      <c r="D184" s="100"/>
      <c r="E184" s="100"/>
      <c r="F184" s="100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</row>
    <row r="185" s="98" customFormat="true" ht="12.75" hidden="false" customHeight="true" outlineLevel="0" collapsed="false">
      <c r="B185" s="99"/>
      <c r="C185" s="100"/>
      <c r="D185" s="100"/>
      <c r="E185" s="100"/>
      <c r="F185" s="100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</row>
    <row r="186" s="98" customFormat="true" ht="12.75" hidden="false" customHeight="true" outlineLevel="0" collapsed="false">
      <c r="B186" s="99"/>
      <c r="C186" s="100"/>
      <c r="D186" s="100"/>
      <c r="E186" s="100"/>
      <c r="F186" s="100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</row>
    <row r="187" s="98" customFormat="true" ht="12.75" hidden="false" customHeight="true" outlineLevel="0" collapsed="false">
      <c r="B187" s="99"/>
      <c r="C187" s="100"/>
      <c r="D187" s="100"/>
      <c r="E187" s="100"/>
      <c r="F187" s="100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</row>
    <row r="188" s="98" customFormat="true" ht="12.75" hidden="false" customHeight="true" outlineLevel="0" collapsed="false">
      <c r="B188" s="99"/>
      <c r="C188" s="100"/>
      <c r="D188" s="100"/>
      <c r="E188" s="100"/>
      <c r="F188" s="100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</row>
    <row r="189" s="98" customFormat="true" ht="12.75" hidden="false" customHeight="true" outlineLevel="0" collapsed="false">
      <c r="B189" s="99"/>
      <c r="C189" s="100"/>
      <c r="D189" s="100"/>
      <c r="E189" s="100"/>
      <c r="F189" s="100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</row>
    <row r="190" s="98" customFormat="true" ht="12.75" hidden="false" customHeight="true" outlineLevel="0" collapsed="false">
      <c r="B190" s="99"/>
      <c r="C190" s="100"/>
      <c r="D190" s="100"/>
      <c r="E190" s="100"/>
      <c r="F190" s="100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</row>
    <row r="191" s="98" customFormat="true" ht="12.75" hidden="false" customHeight="true" outlineLevel="0" collapsed="false">
      <c r="B191" s="99"/>
      <c r="C191" s="100"/>
      <c r="D191" s="100"/>
      <c r="E191" s="100"/>
      <c r="F191" s="100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</row>
    <row r="192" s="98" customFormat="true" ht="12.75" hidden="false" customHeight="true" outlineLevel="0" collapsed="false">
      <c r="B192" s="99"/>
      <c r="C192" s="100"/>
      <c r="D192" s="100"/>
      <c r="E192" s="100"/>
      <c r="F192" s="100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</row>
    <row r="193" s="98" customFormat="true" ht="12.75" hidden="false" customHeight="true" outlineLevel="0" collapsed="false">
      <c r="B193" s="99"/>
      <c r="C193" s="100"/>
      <c r="D193" s="100"/>
      <c r="E193" s="100"/>
      <c r="F193" s="100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</row>
    <row r="194" s="98" customFormat="true" ht="12.75" hidden="false" customHeight="true" outlineLevel="0" collapsed="false">
      <c r="B194" s="99"/>
      <c r="C194" s="100"/>
      <c r="D194" s="100"/>
      <c r="E194" s="100"/>
      <c r="F194" s="100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</row>
    <row r="195" s="98" customFormat="true" ht="12.75" hidden="false" customHeight="true" outlineLevel="0" collapsed="false">
      <c r="B195" s="99"/>
      <c r="C195" s="100"/>
      <c r="D195" s="100"/>
      <c r="E195" s="100"/>
      <c r="F195" s="100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</row>
    <row r="196" s="98" customFormat="true" ht="12.75" hidden="false" customHeight="true" outlineLevel="0" collapsed="false">
      <c r="B196" s="99"/>
      <c r="C196" s="100"/>
      <c r="D196" s="100"/>
      <c r="E196" s="100"/>
      <c r="F196" s="100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</row>
    <row r="197" s="98" customFormat="true" ht="12.75" hidden="false" customHeight="true" outlineLevel="0" collapsed="false">
      <c r="B197" s="99"/>
      <c r="C197" s="100"/>
      <c r="D197" s="100"/>
      <c r="E197" s="100"/>
      <c r="F197" s="100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</row>
    <row r="198" s="98" customFormat="true" ht="12.75" hidden="false" customHeight="true" outlineLevel="0" collapsed="false">
      <c r="B198" s="99"/>
      <c r="C198" s="100"/>
      <c r="D198" s="100"/>
      <c r="E198" s="100"/>
      <c r="F198" s="100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</row>
    <row r="199" s="98" customFormat="true" ht="12.75" hidden="false" customHeight="true" outlineLevel="0" collapsed="false">
      <c r="B199" s="99"/>
      <c r="C199" s="100"/>
      <c r="D199" s="100"/>
      <c r="E199" s="100"/>
      <c r="F199" s="100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</row>
    <row r="200" s="98" customFormat="true" ht="12.75" hidden="false" customHeight="true" outlineLevel="0" collapsed="false">
      <c r="B200" s="99"/>
      <c r="C200" s="100"/>
      <c r="D200" s="100"/>
      <c r="E200" s="100"/>
      <c r="F200" s="100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</row>
    <row r="201" s="98" customFormat="true" ht="12.75" hidden="false" customHeight="true" outlineLevel="0" collapsed="false">
      <c r="B201" s="99"/>
      <c r="C201" s="100"/>
      <c r="D201" s="100"/>
      <c r="E201" s="100"/>
      <c r="F201" s="100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</row>
    <row r="202" s="98" customFormat="true" ht="12.75" hidden="false" customHeight="true" outlineLevel="0" collapsed="false">
      <c r="B202" s="99"/>
      <c r="C202" s="100"/>
      <c r="D202" s="100"/>
      <c r="E202" s="100"/>
      <c r="F202" s="100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</row>
    <row r="203" s="98" customFormat="true" ht="12.75" hidden="false" customHeight="true" outlineLevel="0" collapsed="false">
      <c r="B203" s="99"/>
      <c r="C203" s="100"/>
      <c r="D203" s="100"/>
      <c r="E203" s="100"/>
      <c r="F203" s="100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</row>
    <row r="204" s="98" customFormat="true" ht="12.75" hidden="false" customHeight="true" outlineLevel="0" collapsed="false">
      <c r="B204" s="99"/>
      <c r="C204" s="100"/>
      <c r="D204" s="100"/>
      <c r="E204" s="100"/>
      <c r="F204" s="100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</row>
    <row r="205" s="98" customFormat="true" ht="12.75" hidden="false" customHeight="true" outlineLevel="0" collapsed="false">
      <c r="B205" s="99"/>
      <c r="C205" s="100"/>
      <c r="D205" s="100"/>
      <c r="E205" s="100"/>
      <c r="F205" s="100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</row>
    <row r="206" s="98" customFormat="true" ht="12.75" hidden="false" customHeight="true" outlineLevel="0" collapsed="false">
      <c r="B206" s="99"/>
      <c r="C206" s="100"/>
      <c r="D206" s="100"/>
      <c r="E206" s="100"/>
      <c r="F206" s="100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</row>
    <row r="207" s="98" customFormat="true" ht="12.75" hidden="false" customHeight="true" outlineLevel="0" collapsed="false">
      <c r="B207" s="99"/>
      <c r="C207" s="100"/>
      <c r="D207" s="100"/>
      <c r="E207" s="100"/>
      <c r="F207" s="100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</row>
    <row r="208" s="98" customFormat="true" ht="12.75" hidden="false" customHeight="true" outlineLevel="0" collapsed="false">
      <c r="B208" s="99"/>
      <c r="C208" s="100"/>
      <c r="D208" s="100"/>
      <c r="E208" s="100"/>
      <c r="F208" s="100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</row>
    <row r="209" s="98" customFormat="true" ht="12.75" hidden="false" customHeight="true" outlineLevel="0" collapsed="false">
      <c r="B209" s="99"/>
      <c r="C209" s="100"/>
      <c r="D209" s="100"/>
      <c r="E209" s="100"/>
      <c r="F209" s="100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</row>
    <row r="210" s="98" customFormat="true" ht="12.75" hidden="false" customHeight="true" outlineLevel="0" collapsed="false">
      <c r="B210" s="99"/>
      <c r="C210" s="100"/>
      <c r="D210" s="100"/>
      <c r="E210" s="100"/>
      <c r="F210" s="100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</row>
    <row r="211" s="98" customFormat="true" ht="12.75" hidden="false" customHeight="true" outlineLevel="0" collapsed="false">
      <c r="B211" s="99"/>
      <c r="C211" s="100"/>
      <c r="D211" s="100"/>
      <c r="E211" s="100"/>
      <c r="F211" s="100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</row>
    <row r="212" s="98" customFormat="true" ht="12.75" hidden="false" customHeight="true" outlineLevel="0" collapsed="false">
      <c r="B212" s="99"/>
      <c r="C212" s="100"/>
      <c r="D212" s="100"/>
      <c r="E212" s="100"/>
      <c r="F212" s="100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</row>
    <row r="213" s="98" customFormat="true" ht="12.75" hidden="false" customHeight="true" outlineLevel="0" collapsed="false">
      <c r="B213" s="99"/>
      <c r="C213" s="100"/>
      <c r="D213" s="100"/>
      <c r="E213" s="100"/>
      <c r="F213" s="100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</row>
    <row r="214" s="98" customFormat="true" ht="12.75" hidden="false" customHeight="true" outlineLevel="0" collapsed="false">
      <c r="B214" s="99"/>
      <c r="C214" s="100"/>
      <c r="D214" s="100"/>
      <c r="E214" s="100"/>
      <c r="F214" s="100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</row>
    <row r="215" s="98" customFormat="true" ht="12.75" hidden="false" customHeight="true" outlineLevel="0" collapsed="false">
      <c r="B215" s="99"/>
      <c r="C215" s="100"/>
      <c r="D215" s="100"/>
      <c r="E215" s="100"/>
      <c r="F215" s="100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</row>
    <row r="216" s="98" customFormat="true" ht="12.75" hidden="false" customHeight="true" outlineLevel="0" collapsed="false">
      <c r="B216" s="99"/>
      <c r="C216" s="100"/>
      <c r="D216" s="100"/>
      <c r="E216" s="100"/>
      <c r="F216" s="100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</row>
    <row r="217" s="98" customFormat="true" ht="12.75" hidden="false" customHeight="true" outlineLevel="0" collapsed="false">
      <c r="B217" s="99"/>
      <c r="C217" s="100"/>
      <c r="D217" s="100"/>
      <c r="E217" s="100"/>
      <c r="F217" s="100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</row>
    <row r="218" s="98" customFormat="true" ht="12.75" hidden="false" customHeight="true" outlineLevel="0" collapsed="false">
      <c r="B218" s="99"/>
      <c r="C218" s="100"/>
      <c r="D218" s="100"/>
      <c r="E218" s="100"/>
      <c r="F218" s="100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</row>
    <row r="219" s="98" customFormat="true" ht="12.75" hidden="false" customHeight="true" outlineLevel="0" collapsed="false">
      <c r="B219" s="99"/>
      <c r="C219" s="100"/>
      <c r="D219" s="100"/>
      <c r="E219" s="100"/>
      <c r="F219" s="100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</row>
    <row r="220" s="98" customFormat="true" ht="12.75" hidden="false" customHeight="true" outlineLevel="0" collapsed="false">
      <c r="B220" s="99"/>
      <c r="C220" s="100"/>
      <c r="D220" s="100"/>
      <c r="E220" s="100"/>
      <c r="F220" s="100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</row>
    <row r="221" s="98" customFormat="true" ht="12.75" hidden="false" customHeight="true" outlineLevel="0" collapsed="false">
      <c r="B221" s="99"/>
      <c r="C221" s="100"/>
      <c r="D221" s="100"/>
      <c r="E221" s="100"/>
      <c r="F221" s="100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</row>
    <row r="222" s="98" customFormat="true" ht="12.75" hidden="false" customHeight="true" outlineLevel="0" collapsed="false">
      <c r="B222" s="99"/>
      <c r="C222" s="100"/>
      <c r="D222" s="100"/>
      <c r="E222" s="100"/>
      <c r="F222" s="100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</row>
    <row r="223" s="98" customFormat="true" ht="12.75" hidden="false" customHeight="true" outlineLevel="0" collapsed="false">
      <c r="B223" s="99"/>
      <c r="C223" s="100"/>
      <c r="D223" s="100"/>
      <c r="E223" s="100"/>
      <c r="F223" s="100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</row>
    <row r="224" s="98" customFormat="true" ht="12.75" hidden="false" customHeight="true" outlineLevel="0" collapsed="false">
      <c r="B224" s="99"/>
      <c r="C224" s="100"/>
      <c r="D224" s="100"/>
      <c r="E224" s="100"/>
      <c r="F224" s="100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</row>
    <row r="225" s="98" customFormat="true" ht="12.75" hidden="false" customHeight="true" outlineLevel="0" collapsed="false">
      <c r="B225" s="99"/>
      <c r="C225" s="100"/>
      <c r="D225" s="100"/>
      <c r="E225" s="100"/>
      <c r="F225" s="100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</row>
    <row r="226" s="98" customFormat="true" ht="12.75" hidden="false" customHeight="true" outlineLevel="0" collapsed="false">
      <c r="B226" s="99"/>
      <c r="C226" s="100"/>
      <c r="D226" s="100"/>
      <c r="E226" s="100"/>
      <c r="F226" s="100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</row>
    <row r="227" s="98" customFormat="true" ht="12.75" hidden="false" customHeight="true" outlineLevel="0" collapsed="false">
      <c r="B227" s="99"/>
      <c r="C227" s="100"/>
      <c r="D227" s="100"/>
      <c r="E227" s="100"/>
      <c r="F227" s="100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</row>
    <row r="228" s="98" customFormat="true" ht="12.75" hidden="false" customHeight="true" outlineLevel="0" collapsed="false">
      <c r="B228" s="99"/>
      <c r="C228" s="100"/>
      <c r="D228" s="100"/>
      <c r="E228" s="100"/>
      <c r="F228" s="100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</row>
    <row r="229" s="98" customFormat="true" ht="12.75" hidden="false" customHeight="true" outlineLevel="0" collapsed="false">
      <c r="B229" s="99"/>
      <c r="C229" s="100"/>
      <c r="D229" s="100"/>
      <c r="E229" s="100"/>
      <c r="F229" s="100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</row>
    <row r="230" s="98" customFormat="true" ht="12.75" hidden="false" customHeight="true" outlineLevel="0" collapsed="false">
      <c r="B230" s="99"/>
      <c r="C230" s="100"/>
      <c r="D230" s="100"/>
      <c r="E230" s="100"/>
      <c r="F230" s="100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</row>
    <row r="231" s="98" customFormat="true" ht="12.75" hidden="false" customHeight="true" outlineLevel="0" collapsed="false">
      <c r="B231" s="99"/>
      <c r="C231" s="100"/>
      <c r="D231" s="100"/>
      <c r="E231" s="100"/>
      <c r="F231" s="100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</row>
    <row r="232" s="98" customFormat="true" ht="12.75" hidden="false" customHeight="true" outlineLevel="0" collapsed="false">
      <c r="B232" s="99"/>
      <c r="C232" s="100"/>
      <c r="D232" s="100"/>
      <c r="E232" s="100"/>
      <c r="F232" s="100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</row>
    <row r="233" s="98" customFormat="true" ht="12.75" hidden="false" customHeight="true" outlineLevel="0" collapsed="false">
      <c r="B233" s="99"/>
      <c r="C233" s="100"/>
      <c r="D233" s="100"/>
      <c r="E233" s="100"/>
      <c r="F233" s="100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</row>
    <row r="234" s="98" customFormat="true" ht="12.75" hidden="false" customHeight="true" outlineLevel="0" collapsed="false">
      <c r="B234" s="99"/>
      <c r="C234" s="100"/>
      <c r="D234" s="100"/>
      <c r="E234" s="100"/>
      <c r="F234" s="100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</row>
    <row r="235" s="98" customFormat="true" ht="12.75" hidden="false" customHeight="true" outlineLevel="0" collapsed="false">
      <c r="B235" s="99"/>
      <c r="C235" s="100"/>
      <c r="D235" s="100"/>
      <c r="E235" s="100"/>
      <c r="F235" s="100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</row>
    <row r="236" s="98" customFormat="true" ht="12.75" hidden="false" customHeight="true" outlineLevel="0" collapsed="false">
      <c r="B236" s="99"/>
      <c r="C236" s="100"/>
      <c r="D236" s="100"/>
      <c r="E236" s="100"/>
      <c r="F236" s="100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</row>
    <row r="237" s="98" customFormat="true" ht="12.75" hidden="false" customHeight="true" outlineLevel="0" collapsed="false">
      <c r="B237" s="99"/>
      <c r="C237" s="100"/>
      <c r="D237" s="100"/>
      <c r="E237" s="100"/>
      <c r="F237" s="100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</row>
    <row r="238" s="98" customFormat="true" ht="12.75" hidden="false" customHeight="true" outlineLevel="0" collapsed="false">
      <c r="B238" s="99"/>
      <c r="C238" s="100"/>
      <c r="D238" s="100"/>
      <c r="E238" s="100"/>
      <c r="F238" s="100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</row>
    <row r="239" s="98" customFormat="true" ht="12.75" hidden="false" customHeight="true" outlineLevel="0" collapsed="false">
      <c r="B239" s="99"/>
      <c r="C239" s="100"/>
      <c r="D239" s="100"/>
      <c r="E239" s="100"/>
      <c r="F239" s="100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</row>
    <row r="240" s="98" customFormat="true" ht="12.75" hidden="false" customHeight="true" outlineLevel="0" collapsed="false">
      <c r="B240" s="99"/>
      <c r="C240" s="100"/>
      <c r="D240" s="100"/>
      <c r="E240" s="100"/>
      <c r="F240" s="100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</row>
    <row r="241" s="98" customFormat="true" ht="12.75" hidden="false" customHeight="true" outlineLevel="0" collapsed="false">
      <c r="B241" s="99"/>
      <c r="C241" s="100"/>
      <c r="D241" s="100"/>
      <c r="E241" s="100"/>
      <c r="F241" s="100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</row>
    <row r="242" s="98" customFormat="true" ht="12.75" hidden="false" customHeight="true" outlineLevel="0" collapsed="false">
      <c r="B242" s="99"/>
      <c r="C242" s="100"/>
      <c r="D242" s="100"/>
      <c r="E242" s="100"/>
      <c r="F242" s="100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</row>
    <row r="243" s="98" customFormat="true" ht="12.75" hidden="false" customHeight="true" outlineLevel="0" collapsed="false">
      <c r="B243" s="99"/>
      <c r="C243" s="100"/>
      <c r="D243" s="100"/>
      <c r="E243" s="100"/>
      <c r="F243" s="100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</row>
    <row r="244" s="98" customFormat="true" ht="12.75" hidden="false" customHeight="true" outlineLevel="0" collapsed="false">
      <c r="B244" s="99"/>
      <c r="C244" s="100"/>
      <c r="D244" s="100"/>
      <c r="E244" s="100"/>
      <c r="F244" s="100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</row>
    <row r="245" s="98" customFormat="true" ht="12.75" hidden="false" customHeight="true" outlineLevel="0" collapsed="false">
      <c r="B245" s="99"/>
      <c r="C245" s="100"/>
      <c r="D245" s="100"/>
      <c r="E245" s="100"/>
      <c r="F245" s="100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</row>
    <row r="246" s="98" customFormat="true" ht="12.75" hidden="false" customHeight="true" outlineLevel="0" collapsed="false">
      <c r="B246" s="99"/>
      <c r="C246" s="100"/>
      <c r="D246" s="100"/>
      <c r="E246" s="100"/>
      <c r="F246" s="100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</row>
    <row r="247" s="98" customFormat="true" ht="12.75" hidden="false" customHeight="true" outlineLevel="0" collapsed="false">
      <c r="B247" s="99"/>
      <c r="C247" s="100"/>
      <c r="D247" s="100"/>
      <c r="E247" s="100"/>
      <c r="F247" s="100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</row>
    <row r="248" s="98" customFormat="true" ht="12.75" hidden="false" customHeight="true" outlineLevel="0" collapsed="false">
      <c r="B248" s="99"/>
      <c r="C248" s="100"/>
      <c r="D248" s="100"/>
      <c r="E248" s="100"/>
      <c r="F248" s="100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</row>
    <row r="249" s="98" customFormat="true" ht="12.75" hidden="false" customHeight="true" outlineLevel="0" collapsed="false">
      <c r="B249" s="99"/>
      <c r="C249" s="100"/>
      <c r="D249" s="100"/>
      <c r="E249" s="100"/>
      <c r="F249" s="100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</row>
    <row r="250" s="98" customFormat="true" ht="12.75" hidden="false" customHeight="true" outlineLevel="0" collapsed="false">
      <c r="B250" s="99"/>
      <c r="C250" s="100"/>
      <c r="D250" s="100"/>
      <c r="E250" s="100"/>
      <c r="F250" s="100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</row>
    <row r="251" s="98" customFormat="true" ht="12.75" hidden="false" customHeight="true" outlineLevel="0" collapsed="false">
      <c r="B251" s="99"/>
      <c r="C251" s="100"/>
      <c r="D251" s="100"/>
      <c r="E251" s="100"/>
      <c r="F251" s="100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</row>
    <row r="252" s="98" customFormat="true" ht="12.75" hidden="false" customHeight="true" outlineLevel="0" collapsed="false">
      <c r="B252" s="99"/>
      <c r="C252" s="100"/>
      <c r="D252" s="100"/>
      <c r="E252" s="100"/>
      <c r="F252" s="100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</row>
    <row r="253" s="98" customFormat="true" ht="12.75" hidden="false" customHeight="true" outlineLevel="0" collapsed="false">
      <c r="B253" s="99"/>
      <c r="C253" s="100"/>
      <c r="D253" s="100"/>
      <c r="E253" s="100"/>
      <c r="F253" s="100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</row>
    <row r="254" s="98" customFormat="true" ht="12.75" hidden="false" customHeight="true" outlineLevel="0" collapsed="false">
      <c r="B254" s="99"/>
      <c r="C254" s="100"/>
      <c r="D254" s="100"/>
      <c r="E254" s="100"/>
      <c r="F254" s="100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</row>
    <row r="255" s="98" customFormat="true" ht="12.75" hidden="false" customHeight="true" outlineLevel="0" collapsed="false">
      <c r="B255" s="99"/>
      <c r="C255" s="100"/>
      <c r="D255" s="100"/>
      <c r="E255" s="100"/>
      <c r="F255" s="100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</row>
    <row r="256" s="98" customFormat="true" ht="12.75" hidden="false" customHeight="true" outlineLevel="0" collapsed="false">
      <c r="B256" s="99"/>
      <c r="C256" s="100"/>
      <c r="D256" s="100"/>
      <c r="E256" s="100"/>
      <c r="F256" s="100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</row>
    <row r="257" s="98" customFormat="true" ht="12.75" hidden="false" customHeight="true" outlineLevel="0" collapsed="false">
      <c r="B257" s="99"/>
      <c r="C257" s="100"/>
      <c r="D257" s="100"/>
      <c r="E257" s="100"/>
      <c r="F257" s="100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</row>
    <row r="258" s="98" customFormat="true" ht="12.75" hidden="false" customHeight="true" outlineLevel="0" collapsed="false">
      <c r="B258" s="99"/>
      <c r="C258" s="100"/>
      <c r="D258" s="100"/>
      <c r="E258" s="100"/>
      <c r="F258" s="100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</row>
    <row r="259" s="98" customFormat="true" ht="12.75" hidden="false" customHeight="true" outlineLevel="0" collapsed="false">
      <c r="B259" s="99"/>
      <c r="C259" s="100"/>
      <c r="D259" s="100"/>
      <c r="E259" s="100"/>
      <c r="F259" s="100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</row>
    <row r="260" s="98" customFormat="true" ht="12.75" hidden="false" customHeight="true" outlineLevel="0" collapsed="false">
      <c r="B260" s="99"/>
      <c r="C260" s="100"/>
      <c r="D260" s="100"/>
      <c r="E260" s="100"/>
      <c r="F260" s="100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</row>
    <row r="261" s="98" customFormat="true" ht="12.75" hidden="false" customHeight="true" outlineLevel="0" collapsed="false">
      <c r="B261" s="99"/>
      <c r="C261" s="100"/>
      <c r="D261" s="100"/>
      <c r="E261" s="100"/>
      <c r="F261" s="100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</row>
    <row r="262" s="98" customFormat="true" ht="12.75" hidden="false" customHeight="true" outlineLevel="0" collapsed="false">
      <c r="B262" s="99"/>
      <c r="C262" s="100"/>
      <c r="D262" s="100"/>
      <c r="E262" s="100"/>
      <c r="F262" s="100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</row>
    <row r="263" s="98" customFormat="true" ht="12.75" hidden="false" customHeight="true" outlineLevel="0" collapsed="false">
      <c r="B263" s="99"/>
      <c r="C263" s="100"/>
      <c r="D263" s="100"/>
      <c r="E263" s="100"/>
      <c r="F263" s="100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</row>
    <row r="264" s="98" customFormat="true" ht="12.75" hidden="false" customHeight="true" outlineLevel="0" collapsed="false">
      <c r="B264" s="99"/>
      <c r="C264" s="100"/>
      <c r="D264" s="100"/>
      <c r="E264" s="100"/>
      <c r="F264" s="100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</row>
    <row r="265" s="98" customFormat="true" ht="12.75" hidden="false" customHeight="true" outlineLevel="0" collapsed="false">
      <c r="B265" s="99"/>
      <c r="C265" s="100"/>
      <c r="D265" s="100"/>
      <c r="E265" s="100"/>
      <c r="F265" s="100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</row>
    <row r="266" s="98" customFormat="true" ht="12.75" hidden="false" customHeight="true" outlineLevel="0" collapsed="false">
      <c r="B266" s="99"/>
      <c r="C266" s="100"/>
      <c r="D266" s="100"/>
      <c r="E266" s="100"/>
      <c r="F266" s="100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</row>
    <row r="267" s="98" customFormat="true" ht="12.75" hidden="false" customHeight="true" outlineLevel="0" collapsed="false">
      <c r="B267" s="99"/>
      <c r="C267" s="100"/>
      <c r="D267" s="100"/>
      <c r="E267" s="100"/>
      <c r="F267" s="100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</row>
    <row r="268" s="98" customFormat="true" ht="12.75" hidden="false" customHeight="true" outlineLevel="0" collapsed="false">
      <c r="B268" s="99"/>
      <c r="C268" s="100"/>
      <c r="D268" s="100"/>
      <c r="E268" s="100"/>
      <c r="F268" s="100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</row>
    <row r="269" s="98" customFormat="true" ht="12.75" hidden="false" customHeight="true" outlineLevel="0" collapsed="false">
      <c r="B269" s="99"/>
      <c r="C269" s="100"/>
      <c r="D269" s="100"/>
      <c r="E269" s="100"/>
      <c r="F269" s="100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</row>
    <row r="270" s="98" customFormat="true" ht="12.75" hidden="false" customHeight="true" outlineLevel="0" collapsed="false">
      <c r="B270" s="99"/>
      <c r="C270" s="100"/>
      <c r="D270" s="100"/>
      <c r="E270" s="100"/>
      <c r="F270" s="100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</row>
    <row r="271" s="98" customFormat="true" ht="12.75" hidden="false" customHeight="true" outlineLevel="0" collapsed="false">
      <c r="B271" s="99"/>
      <c r="C271" s="100"/>
      <c r="D271" s="100"/>
      <c r="E271" s="100"/>
      <c r="F271" s="100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</row>
    <row r="272" s="98" customFormat="true" ht="12.75" hidden="false" customHeight="true" outlineLevel="0" collapsed="false">
      <c r="B272" s="99"/>
      <c r="C272" s="100"/>
      <c r="D272" s="100"/>
      <c r="E272" s="100"/>
      <c r="F272" s="100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</row>
    <row r="273" s="98" customFormat="true" ht="12.75" hidden="false" customHeight="true" outlineLevel="0" collapsed="false">
      <c r="B273" s="99"/>
      <c r="C273" s="100"/>
      <c r="D273" s="100"/>
      <c r="E273" s="100"/>
      <c r="F273" s="100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</row>
    <row r="274" s="98" customFormat="true" ht="12.75" hidden="false" customHeight="true" outlineLevel="0" collapsed="false">
      <c r="B274" s="99"/>
      <c r="C274" s="100"/>
      <c r="D274" s="100"/>
      <c r="E274" s="100"/>
      <c r="F274" s="100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</row>
    <row r="275" s="98" customFormat="true" ht="12.75" hidden="false" customHeight="true" outlineLevel="0" collapsed="false">
      <c r="B275" s="99"/>
      <c r="C275" s="100"/>
      <c r="D275" s="100"/>
      <c r="E275" s="100"/>
      <c r="F275" s="100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</row>
    <row r="276" s="98" customFormat="true" ht="12.75" hidden="false" customHeight="true" outlineLevel="0" collapsed="false">
      <c r="B276" s="99"/>
      <c r="C276" s="100"/>
      <c r="D276" s="100"/>
      <c r="E276" s="100"/>
      <c r="F276" s="100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</row>
    <row r="277" s="98" customFormat="true" ht="12.75" hidden="false" customHeight="true" outlineLevel="0" collapsed="false">
      <c r="B277" s="99"/>
      <c r="C277" s="100"/>
      <c r="D277" s="100"/>
      <c r="E277" s="100"/>
      <c r="F277" s="100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</row>
    <row r="278" s="98" customFormat="true" ht="12.75" hidden="false" customHeight="true" outlineLevel="0" collapsed="false">
      <c r="B278" s="99"/>
      <c r="C278" s="100"/>
      <c r="D278" s="100"/>
      <c r="E278" s="100"/>
      <c r="F278" s="100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</row>
    <row r="279" s="98" customFormat="true" ht="12.75" hidden="false" customHeight="true" outlineLevel="0" collapsed="false">
      <c r="B279" s="99"/>
      <c r="C279" s="100"/>
      <c r="D279" s="100"/>
      <c r="E279" s="100"/>
      <c r="F279" s="100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</row>
    <row r="280" s="98" customFormat="true" ht="12.75" hidden="false" customHeight="true" outlineLevel="0" collapsed="false">
      <c r="B280" s="99"/>
      <c r="C280" s="100"/>
      <c r="D280" s="100"/>
      <c r="E280" s="100"/>
      <c r="F280" s="100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</row>
    <row r="281" s="98" customFormat="true" ht="12.75" hidden="false" customHeight="true" outlineLevel="0" collapsed="false">
      <c r="B281" s="99"/>
      <c r="C281" s="100"/>
      <c r="D281" s="100"/>
      <c r="E281" s="100"/>
      <c r="F281" s="100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</row>
    <row r="282" s="98" customFormat="true" ht="12.75" hidden="false" customHeight="true" outlineLevel="0" collapsed="false">
      <c r="B282" s="99"/>
      <c r="C282" s="100"/>
      <c r="D282" s="100"/>
      <c r="E282" s="100"/>
      <c r="F282" s="100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</row>
    <row r="283" s="98" customFormat="true" ht="12.75" hidden="false" customHeight="true" outlineLevel="0" collapsed="false">
      <c r="B283" s="99"/>
      <c r="C283" s="100"/>
      <c r="D283" s="100"/>
      <c r="E283" s="100"/>
      <c r="F283" s="100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</row>
    <row r="284" s="98" customFormat="true" ht="12.75" hidden="false" customHeight="true" outlineLevel="0" collapsed="false">
      <c r="B284" s="99"/>
      <c r="C284" s="100"/>
      <c r="D284" s="100"/>
      <c r="E284" s="100"/>
      <c r="F284" s="100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</row>
    <row r="285" s="98" customFormat="true" ht="12.75" hidden="false" customHeight="true" outlineLevel="0" collapsed="false">
      <c r="B285" s="99"/>
      <c r="C285" s="100"/>
      <c r="D285" s="100"/>
      <c r="E285" s="100"/>
      <c r="F285" s="100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</row>
    <row r="286" s="98" customFormat="true" ht="12.75" hidden="false" customHeight="true" outlineLevel="0" collapsed="false">
      <c r="B286" s="99"/>
      <c r="C286" s="100"/>
      <c r="D286" s="100"/>
      <c r="E286" s="100"/>
      <c r="F286" s="100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</row>
    <row r="287" s="98" customFormat="true" ht="12.75" hidden="false" customHeight="true" outlineLevel="0" collapsed="false">
      <c r="B287" s="99"/>
      <c r="C287" s="100"/>
      <c r="D287" s="100"/>
      <c r="E287" s="100"/>
      <c r="F287" s="100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</row>
    <row r="288" s="98" customFormat="true" ht="12.75" hidden="false" customHeight="true" outlineLevel="0" collapsed="false">
      <c r="B288" s="99"/>
      <c r="C288" s="100"/>
      <c r="D288" s="100"/>
      <c r="E288" s="100"/>
      <c r="F288" s="100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</row>
    <row r="289" s="98" customFormat="true" ht="12.75" hidden="false" customHeight="true" outlineLevel="0" collapsed="false">
      <c r="B289" s="99"/>
      <c r="C289" s="100"/>
      <c r="D289" s="100"/>
      <c r="E289" s="100"/>
      <c r="F289" s="100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</row>
    <row r="290" s="98" customFormat="true" ht="12.75" hidden="false" customHeight="true" outlineLevel="0" collapsed="false">
      <c r="B290" s="99"/>
      <c r="C290" s="100"/>
      <c r="D290" s="100"/>
      <c r="E290" s="100"/>
      <c r="F290" s="100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</row>
    <row r="291" s="98" customFormat="true" ht="12.75" hidden="false" customHeight="true" outlineLevel="0" collapsed="false">
      <c r="B291" s="99"/>
      <c r="C291" s="100"/>
      <c r="D291" s="100"/>
      <c r="E291" s="100"/>
      <c r="F291" s="100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</row>
    <row r="292" s="98" customFormat="true" ht="12.75" hidden="false" customHeight="true" outlineLevel="0" collapsed="false">
      <c r="B292" s="99"/>
      <c r="C292" s="100"/>
      <c r="D292" s="100"/>
      <c r="E292" s="100"/>
      <c r="F292" s="100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</row>
    <row r="293" s="98" customFormat="true" ht="12.75" hidden="false" customHeight="true" outlineLevel="0" collapsed="false">
      <c r="B293" s="99"/>
      <c r="C293" s="100"/>
      <c r="D293" s="100"/>
      <c r="E293" s="100"/>
      <c r="F293" s="100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</row>
    <row r="294" s="98" customFormat="true" ht="12.75" hidden="false" customHeight="true" outlineLevel="0" collapsed="false">
      <c r="B294" s="99"/>
      <c r="C294" s="100"/>
      <c r="D294" s="100"/>
      <c r="E294" s="100"/>
      <c r="F294" s="100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</row>
    <row r="295" s="98" customFormat="true" ht="12.75" hidden="false" customHeight="true" outlineLevel="0" collapsed="false">
      <c r="B295" s="99"/>
      <c r="C295" s="100"/>
      <c r="D295" s="100"/>
      <c r="E295" s="100"/>
      <c r="F295" s="100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</row>
    <row r="296" s="98" customFormat="true" ht="12.75" hidden="false" customHeight="true" outlineLevel="0" collapsed="false">
      <c r="B296" s="99"/>
      <c r="C296" s="100"/>
      <c r="D296" s="100"/>
      <c r="E296" s="100"/>
      <c r="F296" s="100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</row>
    <row r="297" s="98" customFormat="true" ht="12.75" hidden="false" customHeight="true" outlineLevel="0" collapsed="false">
      <c r="B297" s="99"/>
      <c r="C297" s="100"/>
      <c r="D297" s="100"/>
      <c r="E297" s="100"/>
      <c r="F297" s="100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</row>
    <row r="298" s="98" customFormat="true" ht="12.75" hidden="false" customHeight="true" outlineLevel="0" collapsed="false">
      <c r="B298" s="99"/>
      <c r="C298" s="100"/>
      <c r="D298" s="100"/>
      <c r="E298" s="100"/>
      <c r="F298" s="100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</row>
    <row r="299" s="98" customFormat="true" ht="12.75" hidden="false" customHeight="true" outlineLevel="0" collapsed="false">
      <c r="B299" s="99"/>
      <c r="C299" s="100"/>
      <c r="D299" s="100"/>
      <c r="E299" s="100"/>
      <c r="F299" s="100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</row>
    <row r="300" s="98" customFormat="true" ht="12.75" hidden="false" customHeight="true" outlineLevel="0" collapsed="false">
      <c r="B300" s="99"/>
      <c r="C300" s="100"/>
      <c r="D300" s="100"/>
      <c r="E300" s="100"/>
      <c r="F300" s="100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</row>
    <row r="301" s="98" customFormat="true" ht="12.75" hidden="false" customHeight="true" outlineLevel="0" collapsed="false">
      <c r="B301" s="99"/>
      <c r="C301" s="100"/>
      <c r="D301" s="100"/>
      <c r="E301" s="100"/>
      <c r="F301" s="100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</row>
    <row r="302" s="98" customFormat="true" ht="12.75" hidden="false" customHeight="true" outlineLevel="0" collapsed="false">
      <c r="B302" s="99"/>
      <c r="C302" s="100"/>
      <c r="D302" s="100"/>
      <c r="E302" s="100"/>
      <c r="F302" s="100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</row>
    <row r="303" s="98" customFormat="true" ht="12.75" hidden="false" customHeight="true" outlineLevel="0" collapsed="false">
      <c r="B303" s="99"/>
      <c r="C303" s="100"/>
      <c r="D303" s="100"/>
      <c r="E303" s="100"/>
      <c r="F303" s="100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</row>
    <row r="304" s="98" customFormat="true" ht="12.75" hidden="false" customHeight="true" outlineLevel="0" collapsed="false">
      <c r="B304" s="99"/>
      <c r="C304" s="100"/>
      <c r="D304" s="100"/>
      <c r="E304" s="100"/>
      <c r="F304" s="100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</row>
    <row r="305" s="98" customFormat="true" ht="12.75" hidden="false" customHeight="true" outlineLevel="0" collapsed="false">
      <c r="B305" s="99"/>
      <c r="C305" s="100"/>
      <c r="D305" s="100"/>
      <c r="E305" s="100"/>
      <c r="F305" s="100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</row>
    <row r="306" s="98" customFormat="true" ht="12.75" hidden="false" customHeight="true" outlineLevel="0" collapsed="false">
      <c r="B306" s="99"/>
      <c r="C306" s="100"/>
      <c r="D306" s="100"/>
      <c r="E306" s="100"/>
      <c r="F306" s="100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</row>
    <row r="307" s="98" customFormat="true" ht="12.75" hidden="false" customHeight="true" outlineLevel="0" collapsed="false">
      <c r="B307" s="99"/>
      <c r="C307" s="100"/>
      <c r="D307" s="100"/>
      <c r="E307" s="100"/>
      <c r="F307" s="100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</row>
    <row r="308" s="98" customFormat="true" ht="12.75" hidden="false" customHeight="true" outlineLevel="0" collapsed="false">
      <c r="B308" s="99"/>
      <c r="C308" s="100"/>
      <c r="D308" s="100"/>
      <c r="E308" s="100"/>
      <c r="F308" s="100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</row>
    <row r="309" s="98" customFormat="true" ht="12.75" hidden="false" customHeight="true" outlineLevel="0" collapsed="false">
      <c r="B309" s="99"/>
      <c r="C309" s="100"/>
      <c r="D309" s="100"/>
      <c r="E309" s="100"/>
      <c r="F309" s="100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</row>
    <row r="310" s="98" customFormat="true" ht="12.75" hidden="false" customHeight="true" outlineLevel="0" collapsed="false">
      <c r="B310" s="99"/>
      <c r="C310" s="100"/>
      <c r="D310" s="100"/>
      <c r="E310" s="100"/>
      <c r="F310" s="100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</row>
    <row r="311" s="98" customFormat="true" ht="12.75" hidden="false" customHeight="true" outlineLevel="0" collapsed="false">
      <c r="B311" s="99"/>
      <c r="C311" s="100"/>
      <c r="D311" s="100"/>
      <c r="E311" s="100"/>
      <c r="F311" s="100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</row>
    <row r="312" s="98" customFormat="true" ht="12.75" hidden="false" customHeight="true" outlineLevel="0" collapsed="false">
      <c r="B312" s="99"/>
      <c r="C312" s="100"/>
      <c r="D312" s="100"/>
      <c r="E312" s="100"/>
      <c r="F312" s="100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</row>
    <row r="313" s="98" customFormat="true" ht="12.75" hidden="false" customHeight="true" outlineLevel="0" collapsed="false">
      <c r="B313" s="99"/>
      <c r="C313" s="100"/>
      <c r="D313" s="100"/>
      <c r="E313" s="100"/>
      <c r="F313" s="100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</row>
    <row r="314" s="98" customFormat="true" ht="12.75" hidden="false" customHeight="true" outlineLevel="0" collapsed="false">
      <c r="B314" s="99"/>
      <c r="C314" s="100"/>
      <c r="D314" s="100"/>
      <c r="E314" s="100"/>
      <c r="F314" s="100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</row>
    <row r="315" s="98" customFormat="true" ht="12.75" hidden="false" customHeight="true" outlineLevel="0" collapsed="false">
      <c r="B315" s="99"/>
      <c r="C315" s="100"/>
      <c r="D315" s="100"/>
      <c r="E315" s="100"/>
      <c r="F315" s="100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</row>
    <row r="316" s="98" customFormat="true" ht="12.75" hidden="false" customHeight="true" outlineLevel="0" collapsed="false">
      <c r="B316" s="99"/>
      <c r="C316" s="100"/>
      <c r="D316" s="100"/>
      <c r="E316" s="100"/>
      <c r="F316" s="100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</row>
    <row r="317" s="98" customFormat="true" ht="12.75" hidden="false" customHeight="true" outlineLevel="0" collapsed="false">
      <c r="B317" s="99"/>
      <c r="C317" s="100"/>
      <c r="D317" s="100"/>
      <c r="E317" s="100"/>
      <c r="F317" s="100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</row>
    <row r="318" s="98" customFormat="true" ht="12.75" hidden="false" customHeight="true" outlineLevel="0" collapsed="false">
      <c r="B318" s="99"/>
      <c r="C318" s="100"/>
      <c r="D318" s="100"/>
      <c r="E318" s="100"/>
      <c r="F318" s="100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</row>
    <row r="319" s="98" customFormat="true" ht="12.75" hidden="false" customHeight="true" outlineLevel="0" collapsed="false">
      <c r="B319" s="99"/>
      <c r="C319" s="100"/>
      <c r="D319" s="100"/>
      <c r="E319" s="100"/>
      <c r="F319" s="100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</row>
    <row r="320" s="98" customFormat="true" ht="12.75" hidden="false" customHeight="true" outlineLevel="0" collapsed="false">
      <c r="B320" s="99"/>
      <c r="C320" s="100"/>
      <c r="D320" s="100"/>
      <c r="E320" s="100"/>
      <c r="F320" s="100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</row>
    <row r="321" s="98" customFormat="true" ht="12.75" hidden="false" customHeight="true" outlineLevel="0" collapsed="false">
      <c r="B321" s="99"/>
      <c r="C321" s="100"/>
      <c r="D321" s="100"/>
      <c r="E321" s="100"/>
      <c r="F321" s="100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</row>
    <row r="322" s="98" customFormat="true" ht="12.75" hidden="false" customHeight="true" outlineLevel="0" collapsed="false">
      <c r="B322" s="99"/>
      <c r="C322" s="100"/>
      <c r="D322" s="100"/>
      <c r="E322" s="100"/>
      <c r="F322" s="100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</row>
    <row r="323" s="98" customFormat="true" ht="12.75" hidden="false" customHeight="true" outlineLevel="0" collapsed="false">
      <c r="B323" s="99"/>
      <c r="C323" s="100"/>
      <c r="D323" s="100"/>
      <c r="E323" s="100"/>
      <c r="F323" s="100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</row>
    <row r="324" s="98" customFormat="true" ht="12.75" hidden="false" customHeight="true" outlineLevel="0" collapsed="false">
      <c r="B324" s="99"/>
      <c r="C324" s="100"/>
      <c r="D324" s="100"/>
      <c r="E324" s="100"/>
      <c r="F324" s="100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</row>
    <row r="325" s="98" customFormat="true" ht="12.75" hidden="false" customHeight="true" outlineLevel="0" collapsed="false">
      <c r="B325" s="99"/>
      <c r="C325" s="100"/>
      <c r="D325" s="100"/>
      <c r="E325" s="100"/>
      <c r="F325" s="100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</row>
    <row r="326" s="98" customFormat="true" ht="12.75" hidden="false" customHeight="true" outlineLevel="0" collapsed="false">
      <c r="B326" s="99"/>
      <c r="C326" s="100"/>
      <c r="D326" s="100"/>
      <c r="E326" s="100"/>
      <c r="F326" s="100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</row>
    <row r="327" s="98" customFormat="true" ht="12.75" hidden="false" customHeight="true" outlineLevel="0" collapsed="false">
      <c r="B327" s="99"/>
      <c r="C327" s="100"/>
      <c r="D327" s="100"/>
      <c r="E327" s="100"/>
      <c r="F327" s="100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</row>
    <row r="328" s="98" customFormat="true" ht="12.75" hidden="false" customHeight="true" outlineLevel="0" collapsed="false">
      <c r="B328" s="99"/>
      <c r="C328" s="100"/>
      <c r="D328" s="100"/>
      <c r="E328" s="100"/>
      <c r="F328" s="100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</row>
    <row r="329" s="98" customFormat="true" ht="12.75" hidden="false" customHeight="true" outlineLevel="0" collapsed="false">
      <c r="B329" s="99"/>
      <c r="C329" s="100"/>
      <c r="D329" s="100"/>
      <c r="E329" s="100"/>
      <c r="F329" s="100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</row>
    <row r="330" s="98" customFormat="true" ht="12.75" hidden="false" customHeight="true" outlineLevel="0" collapsed="false">
      <c r="B330" s="99"/>
      <c r="C330" s="100"/>
      <c r="D330" s="100"/>
      <c r="E330" s="100"/>
      <c r="F330" s="100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</row>
    <row r="331" s="98" customFormat="true" ht="12.75" hidden="false" customHeight="true" outlineLevel="0" collapsed="false">
      <c r="B331" s="99"/>
      <c r="C331" s="100"/>
      <c r="D331" s="100"/>
      <c r="E331" s="100"/>
      <c r="F331" s="100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</row>
    <row r="332" s="98" customFormat="true" ht="12.75" hidden="false" customHeight="true" outlineLevel="0" collapsed="false">
      <c r="B332" s="99"/>
      <c r="C332" s="100"/>
      <c r="D332" s="100"/>
      <c r="E332" s="100"/>
      <c r="F332" s="100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</row>
    <row r="333" s="98" customFormat="true" ht="12.75" hidden="false" customHeight="true" outlineLevel="0" collapsed="false">
      <c r="B333" s="99"/>
      <c r="C333" s="100"/>
      <c r="D333" s="100"/>
      <c r="E333" s="100"/>
      <c r="F333" s="100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</row>
    <row r="334" s="98" customFormat="true" ht="12.75" hidden="false" customHeight="true" outlineLevel="0" collapsed="false">
      <c r="B334" s="99"/>
      <c r="C334" s="100"/>
      <c r="D334" s="100"/>
      <c r="E334" s="100"/>
      <c r="F334" s="100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</row>
    <row r="335" s="98" customFormat="true" ht="12.75" hidden="false" customHeight="true" outlineLevel="0" collapsed="false">
      <c r="B335" s="99"/>
      <c r="C335" s="100"/>
      <c r="D335" s="100"/>
      <c r="E335" s="100"/>
      <c r="F335" s="100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</row>
    <row r="336" s="98" customFormat="true" ht="12.75" hidden="false" customHeight="true" outlineLevel="0" collapsed="false">
      <c r="B336" s="99"/>
      <c r="C336" s="100"/>
      <c r="D336" s="100"/>
      <c r="E336" s="100"/>
      <c r="F336" s="100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</row>
    <row r="337" s="98" customFormat="true" ht="12.75" hidden="false" customHeight="true" outlineLevel="0" collapsed="false">
      <c r="B337" s="99"/>
      <c r="C337" s="100"/>
      <c r="D337" s="100"/>
      <c r="E337" s="100"/>
      <c r="F337" s="100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</row>
    <row r="338" s="98" customFormat="true" ht="12.75" hidden="false" customHeight="true" outlineLevel="0" collapsed="false">
      <c r="B338" s="99"/>
      <c r="C338" s="100"/>
      <c r="D338" s="100"/>
      <c r="E338" s="100"/>
      <c r="F338" s="100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</row>
    <row r="339" s="98" customFormat="true" ht="12.75" hidden="false" customHeight="true" outlineLevel="0" collapsed="false">
      <c r="B339" s="99"/>
      <c r="C339" s="100"/>
      <c r="D339" s="100"/>
      <c r="E339" s="100"/>
      <c r="F339" s="100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</row>
    <row r="340" s="98" customFormat="true" ht="12.75" hidden="false" customHeight="true" outlineLevel="0" collapsed="false">
      <c r="B340" s="99"/>
      <c r="C340" s="100"/>
      <c r="D340" s="100"/>
      <c r="E340" s="100"/>
      <c r="F340" s="100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</row>
    <row r="341" s="98" customFormat="true" ht="12.75" hidden="false" customHeight="true" outlineLevel="0" collapsed="false">
      <c r="B341" s="99"/>
      <c r="C341" s="100"/>
      <c r="D341" s="100"/>
      <c r="E341" s="100"/>
      <c r="F341" s="100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</row>
    <row r="342" s="98" customFormat="true" ht="12.75" hidden="false" customHeight="true" outlineLevel="0" collapsed="false">
      <c r="B342" s="99"/>
      <c r="C342" s="100"/>
      <c r="D342" s="100"/>
      <c r="E342" s="100"/>
      <c r="F342" s="100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</row>
    <row r="343" s="98" customFormat="true" ht="12.75" hidden="false" customHeight="true" outlineLevel="0" collapsed="false">
      <c r="B343" s="99"/>
      <c r="C343" s="100"/>
      <c r="D343" s="100"/>
      <c r="E343" s="100"/>
      <c r="F343" s="100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</row>
    <row r="344" s="98" customFormat="true" ht="12.75" hidden="false" customHeight="true" outlineLevel="0" collapsed="false">
      <c r="B344" s="99"/>
      <c r="C344" s="100"/>
      <c r="D344" s="100"/>
      <c r="E344" s="100"/>
      <c r="F344" s="100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</row>
    <row r="345" s="98" customFormat="true" ht="12.75" hidden="false" customHeight="true" outlineLevel="0" collapsed="false">
      <c r="B345" s="99"/>
      <c r="C345" s="100"/>
      <c r="D345" s="100"/>
      <c r="E345" s="100"/>
      <c r="F345" s="100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</row>
    <row r="346" s="98" customFormat="true" ht="12.75" hidden="false" customHeight="true" outlineLevel="0" collapsed="false">
      <c r="B346" s="99"/>
      <c r="C346" s="100"/>
      <c r="D346" s="100"/>
      <c r="E346" s="100"/>
      <c r="F346" s="100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</row>
    <row r="347" s="98" customFormat="true" ht="12.75" hidden="false" customHeight="true" outlineLevel="0" collapsed="false">
      <c r="B347" s="99"/>
      <c r="C347" s="100"/>
      <c r="D347" s="100"/>
      <c r="E347" s="100"/>
      <c r="F347" s="100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</row>
    <row r="348" s="98" customFormat="true" ht="12.75" hidden="false" customHeight="true" outlineLevel="0" collapsed="false">
      <c r="B348" s="99"/>
      <c r="C348" s="100"/>
      <c r="D348" s="100"/>
      <c r="E348" s="100"/>
      <c r="F348" s="100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</row>
    <row r="349" s="98" customFormat="true" ht="12.75" hidden="false" customHeight="true" outlineLevel="0" collapsed="false">
      <c r="B349" s="99"/>
      <c r="C349" s="100"/>
      <c r="D349" s="100"/>
      <c r="E349" s="100"/>
      <c r="F349" s="100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</row>
    <row r="350" s="98" customFormat="true" ht="12.75" hidden="false" customHeight="true" outlineLevel="0" collapsed="false">
      <c r="B350" s="99"/>
      <c r="C350" s="100"/>
      <c r="D350" s="100"/>
      <c r="E350" s="100"/>
      <c r="F350" s="100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</row>
    <row r="351" s="98" customFormat="true" ht="12.75" hidden="false" customHeight="true" outlineLevel="0" collapsed="false">
      <c r="B351" s="99"/>
      <c r="C351" s="100"/>
      <c r="D351" s="100"/>
      <c r="E351" s="100"/>
      <c r="F351" s="100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</row>
    <row r="352" s="98" customFormat="true" ht="12.75" hidden="false" customHeight="true" outlineLevel="0" collapsed="false">
      <c r="B352" s="99"/>
      <c r="C352" s="100"/>
      <c r="D352" s="100"/>
      <c r="E352" s="100"/>
      <c r="F352" s="100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</row>
    <row r="353" s="98" customFormat="true" ht="12.75" hidden="false" customHeight="true" outlineLevel="0" collapsed="false">
      <c r="B353" s="99"/>
      <c r="C353" s="100"/>
      <c r="D353" s="100"/>
      <c r="E353" s="100"/>
      <c r="F353" s="100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</row>
    <row r="354" s="98" customFormat="true" ht="12.75" hidden="false" customHeight="true" outlineLevel="0" collapsed="false">
      <c r="B354" s="99"/>
      <c r="C354" s="100"/>
      <c r="D354" s="100"/>
      <c r="E354" s="100"/>
      <c r="F354" s="100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</row>
    <row r="355" s="98" customFormat="true" ht="12.75" hidden="false" customHeight="true" outlineLevel="0" collapsed="false">
      <c r="B355" s="99"/>
      <c r="C355" s="100"/>
      <c r="D355" s="100"/>
      <c r="E355" s="100"/>
      <c r="F355" s="100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</row>
    <row r="356" s="98" customFormat="true" ht="12.75" hidden="false" customHeight="true" outlineLevel="0" collapsed="false">
      <c r="B356" s="99"/>
      <c r="C356" s="100"/>
      <c r="D356" s="100"/>
      <c r="E356" s="100"/>
      <c r="F356" s="100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</row>
    <row r="357" s="98" customFormat="true" ht="12.75" hidden="false" customHeight="true" outlineLevel="0" collapsed="false">
      <c r="B357" s="99"/>
      <c r="C357" s="100"/>
      <c r="D357" s="100"/>
      <c r="E357" s="100"/>
      <c r="F357" s="100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</row>
    <row r="358" s="98" customFormat="true" ht="12.75" hidden="false" customHeight="true" outlineLevel="0" collapsed="false">
      <c r="B358" s="99"/>
      <c r="C358" s="100"/>
      <c r="D358" s="100"/>
      <c r="E358" s="100"/>
      <c r="F358" s="100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</row>
    <row r="359" s="98" customFormat="true" ht="12.75" hidden="false" customHeight="true" outlineLevel="0" collapsed="false">
      <c r="B359" s="99"/>
      <c r="C359" s="100"/>
      <c r="D359" s="100"/>
      <c r="E359" s="100"/>
      <c r="F359" s="100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</row>
    <row r="360" s="98" customFormat="true" ht="12.75" hidden="false" customHeight="true" outlineLevel="0" collapsed="false">
      <c r="B360" s="99"/>
      <c r="C360" s="100"/>
      <c r="D360" s="100"/>
      <c r="E360" s="100"/>
      <c r="F360" s="100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</row>
    <row r="361" s="98" customFormat="true" ht="12.75" hidden="false" customHeight="true" outlineLevel="0" collapsed="false">
      <c r="B361" s="99"/>
      <c r="C361" s="100"/>
      <c r="D361" s="100"/>
      <c r="E361" s="100"/>
      <c r="F361" s="100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</row>
    <row r="362" s="98" customFormat="true" ht="12.75" hidden="false" customHeight="true" outlineLevel="0" collapsed="false">
      <c r="B362" s="99"/>
      <c r="C362" s="100"/>
      <c r="D362" s="100"/>
      <c r="E362" s="100"/>
      <c r="F362" s="100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</row>
    <row r="363" s="98" customFormat="true" ht="12.75" hidden="false" customHeight="true" outlineLevel="0" collapsed="false">
      <c r="B363" s="99"/>
      <c r="C363" s="100"/>
      <c r="D363" s="100"/>
      <c r="E363" s="100"/>
      <c r="F363" s="100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</row>
    <row r="364" s="98" customFormat="true" ht="12.75" hidden="false" customHeight="true" outlineLevel="0" collapsed="false">
      <c r="B364" s="99"/>
      <c r="C364" s="100"/>
      <c r="D364" s="100"/>
      <c r="E364" s="100"/>
      <c r="F364" s="100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</row>
    <row r="365" s="98" customFormat="true" ht="12.75" hidden="false" customHeight="true" outlineLevel="0" collapsed="false">
      <c r="B365" s="99"/>
      <c r="C365" s="100"/>
      <c r="D365" s="100"/>
      <c r="E365" s="100"/>
      <c r="F365" s="100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</row>
    <row r="366" s="98" customFormat="true" ht="12.75" hidden="false" customHeight="true" outlineLevel="0" collapsed="false">
      <c r="B366" s="99"/>
      <c r="C366" s="100"/>
      <c r="D366" s="100"/>
      <c r="E366" s="100"/>
      <c r="F366" s="100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</row>
    <row r="367" s="98" customFormat="true" ht="12.75" hidden="false" customHeight="true" outlineLevel="0" collapsed="false">
      <c r="B367" s="99"/>
      <c r="C367" s="100"/>
      <c r="D367" s="100"/>
      <c r="E367" s="100"/>
      <c r="F367" s="100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</row>
    <row r="368" s="98" customFormat="true" ht="12.75" hidden="false" customHeight="true" outlineLevel="0" collapsed="false">
      <c r="B368" s="99"/>
      <c r="C368" s="100"/>
      <c r="D368" s="100"/>
      <c r="E368" s="100"/>
      <c r="F368" s="100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</row>
    <row r="369" s="98" customFormat="true" ht="12.75" hidden="false" customHeight="true" outlineLevel="0" collapsed="false">
      <c r="B369" s="99"/>
      <c r="C369" s="100"/>
      <c r="D369" s="100"/>
      <c r="E369" s="100"/>
      <c r="F369" s="100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</row>
    <row r="370" s="98" customFormat="true" ht="12.75" hidden="false" customHeight="true" outlineLevel="0" collapsed="false">
      <c r="B370" s="99"/>
      <c r="C370" s="100"/>
      <c r="D370" s="100"/>
      <c r="E370" s="100"/>
      <c r="F370" s="100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</row>
    <row r="371" s="98" customFormat="true" ht="12.75" hidden="false" customHeight="true" outlineLevel="0" collapsed="false">
      <c r="B371" s="99"/>
      <c r="C371" s="100"/>
      <c r="D371" s="100"/>
      <c r="E371" s="100"/>
      <c r="F371" s="100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</row>
    <row r="372" s="98" customFormat="true" ht="12.75" hidden="false" customHeight="true" outlineLevel="0" collapsed="false">
      <c r="B372" s="99"/>
      <c r="C372" s="100"/>
      <c r="D372" s="100"/>
      <c r="E372" s="100"/>
      <c r="F372" s="100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</row>
    <row r="373" s="98" customFormat="true" ht="12.75" hidden="false" customHeight="true" outlineLevel="0" collapsed="false">
      <c r="B373" s="99"/>
      <c r="C373" s="100"/>
      <c r="D373" s="100"/>
      <c r="E373" s="100"/>
      <c r="F373" s="100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</row>
    <row r="374" s="98" customFormat="true" ht="12.75" hidden="false" customHeight="true" outlineLevel="0" collapsed="false">
      <c r="B374" s="99"/>
      <c r="C374" s="100"/>
      <c r="D374" s="100"/>
      <c r="E374" s="100"/>
      <c r="F374" s="100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</row>
    <row r="375" s="98" customFormat="true" ht="12.75" hidden="false" customHeight="true" outlineLevel="0" collapsed="false">
      <c r="B375" s="99"/>
      <c r="C375" s="100"/>
      <c r="D375" s="100"/>
      <c r="E375" s="100"/>
      <c r="F375" s="100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</row>
    <row r="376" s="98" customFormat="true" ht="12.75" hidden="false" customHeight="true" outlineLevel="0" collapsed="false">
      <c r="B376" s="99"/>
      <c r="C376" s="100"/>
      <c r="D376" s="100"/>
      <c r="E376" s="100"/>
      <c r="F376" s="100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</row>
    <row r="377" s="98" customFormat="true" ht="12.75" hidden="false" customHeight="true" outlineLevel="0" collapsed="false">
      <c r="B377" s="99"/>
      <c r="C377" s="100"/>
      <c r="D377" s="100"/>
      <c r="E377" s="100"/>
      <c r="F377" s="100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</row>
    <row r="378" s="98" customFormat="true" ht="12.75" hidden="false" customHeight="true" outlineLevel="0" collapsed="false">
      <c r="B378" s="99"/>
      <c r="C378" s="100"/>
      <c r="D378" s="100"/>
      <c r="E378" s="100"/>
      <c r="F378" s="100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</row>
    <row r="379" s="98" customFormat="true" ht="12.75" hidden="false" customHeight="true" outlineLevel="0" collapsed="false">
      <c r="B379" s="99"/>
      <c r="C379" s="100"/>
      <c r="D379" s="100"/>
      <c r="E379" s="100"/>
      <c r="F379" s="100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</row>
    <row r="380" s="98" customFormat="true" ht="12.75" hidden="false" customHeight="true" outlineLevel="0" collapsed="false">
      <c r="B380" s="99"/>
      <c r="C380" s="100"/>
      <c r="D380" s="100"/>
      <c r="E380" s="100"/>
      <c r="F380" s="100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</row>
    <row r="381" s="98" customFormat="true" ht="12.75" hidden="false" customHeight="true" outlineLevel="0" collapsed="false">
      <c r="B381" s="99"/>
      <c r="C381" s="100"/>
      <c r="D381" s="100"/>
      <c r="E381" s="100"/>
      <c r="F381" s="100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</row>
    <row r="382" s="98" customFormat="true" ht="12.75" hidden="false" customHeight="true" outlineLevel="0" collapsed="false">
      <c r="B382" s="99"/>
      <c r="C382" s="100"/>
      <c r="D382" s="100"/>
      <c r="E382" s="100"/>
      <c r="F382" s="100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</row>
    <row r="383" s="98" customFormat="true" ht="12.75" hidden="false" customHeight="true" outlineLevel="0" collapsed="false">
      <c r="B383" s="99"/>
      <c r="C383" s="100"/>
      <c r="D383" s="100"/>
      <c r="E383" s="100"/>
      <c r="F383" s="100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</row>
    <row r="384" s="98" customFormat="true" ht="12.75" hidden="false" customHeight="true" outlineLevel="0" collapsed="false">
      <c r="B384" s="99"/>
      <c r="C384" s="100"/>
      <c r="D384" s="100"/>
      <c r="E384" s="100"/>
      <c r="F384" s="100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</row>
    <row r="385" s="98" customFormat="true" ht="12.75" hidden="false" customHeight="true" outlineLevel="0" collapsed="false">
      <c r="B385" s="99"/>
      <c r="C385" s="100"/>
      <c r="D385" s="100"/>
      <c r="E385" s="100"/>
      <c r="F385" s="100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</row>
    <row r="386" s="98" customFormat="true" ht="12.75" hidden="false" customHeight="true" outlineLevel="0" collapsed="false">
      <c r="B386" s="99"/>
      <c r="C386" s="100"/>
      <c r="D386" s="100"/>
      <c r="E386" s="100"/>
      <c r="F386" s="100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</row>
    <row r="387" s="98" customFormat="true" ht="12.75" hidden="false" customHeight="true" outlineLevel="0" collapsed="false">
      <c r="B387" s="99"/>
      <c r="C387" s="100"/>
      <c r="D387" s="100"/>
      <c r="E387" s="100"/>
      <c r="F387" s="100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</row>
    <row r="388" s="98" customFormat="true" ht="12.75" hidden="false" customHeight="true" outlineLevel="0" collapsed="false">
      <c r="B388" s="99"/>
      <c r="C388" s="100"/>
      <c r="D388" s="100"/>
      <c r="E388" s="100"/>
      <c r="F388" s="100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</row>
    <row r="389" s="98" customFormat="true" ht="12.75" hidden="false" customHeight="true" outlineLevel="0" collapsed="false">
      <c r="B389" s="99"/>
      <c r="C389" s="100"/>
      <c r="D389" s="100"/>
      <c r="E389" s="100"/>
      <c r="F389" s="100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</row>
    <row r="390" s="98" customFormat="true" ht="12.75" hidden="false" customHeight="true" outlineLevel="0" collapsed="false">
      <c r="B390" s="99"/>
      <c r="C390" s="100"/>
      <c r="D390" s="100"/>
      <c r="E390" s="100"/>
      <c r="F390" s="100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</row>
    <row r="391" s="98" customFormat="true" ht="12.75" hidden="false" customHeight="true" outlineLevel="0" collapsed="false">
      <c r="B391" s="99"/>
      <c r="C391" s="100"/>
      <c r="D391" s="100"/>
      <c r="E391" s="100"/>
      <c r="F391" s="100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</row>
    <row r="392" s="98" customFormat="true" ht="12.75" hidden="false" customHeight="true" outlineLevel="0" collapsed="false">
      <c r="B392" s="99"/>
      <c r="C392" s="100"/>
      <c r="D392" s="100"/>
      <c r="E392" s="100"/>
      <c r="F392" s="100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</row>
    <row r="393" s="98" customFormat="true" ht="12.75" hidden="false" customHeight="true" outlineLevel="0" collapsed="false">
      <c r="B393" s="99"/>
      <c r="C393" s="100"/>
      <c r="D393" s="100"/>
      <c r="E393" s="100"/>
      <c r="F393" s="100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</row>
    <row r="394" s="98" customFormat="true" ht="12.75" hidden="false" customHeight="true" outlineLevel="0" collapsed="false">
      <c r="B394" s="99"/>
      <c r="C394" s="100"/>
      <c r="D394" s="100"/>
      <c r="E394" s="100"/>
      <c r="F394" s="100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</row>
    <row r="395" s="98" customFormat="true" ht="12.75" hidden="false" customHeight="true" outlineLevel="0" collapsed="false">
      <c r="B395" s="99"/>
      <c r="C395" s="100"/>
      <c r="D395" s="100"/>
      <c r="E395" s="100"/>
      <c r="F395" s="100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</row>
    <row r="396" s="98" customFormat="true" ht="12.75" hidden="false" customHeight="true" outlineLevel="0" collapsed="false">
      <c r="B396" s="99"/>
      <c r="C396" s="100"/>
      <c r="D396" s="100"/>
      <c r="E396" s="100"/>
      <c r="F396" s="100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</row>
    <row r="397" s="98" customFormat="true" ht="12.75" hidden="false" customHeight="true" outlineLevel="0" collapsed="false">
      <c r="B397" s="99"/>
      <c r="C397" s="100"/>
      <c r="D397" s="100"/>
      <c r="E397" s="100"/>
      <c r="F397" s="100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</row>
    <row r="398" s="98" customFormat="true" ht="12.75" hidden="false" customHeight="true" outlineLevel="0" collapsed="false">
      <c r="B398" s="99"/>
      <c r="C398" s="100"/>
      <c r="D398" s="100"/>
      <c r="E398" s="100"/>
      <c r="F398" s="100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</row>
    <row r="399" s="98" customFormat="true" ht="12.75" hidden="false" customHeight="true" outlineLevel="0" collapsed="false">
      <c r="B399" s="99"/>
      <c r="C399" s="100"/>
      <c r="D399" s="100"/>
      <c r="E399" s="100"/>
      <c r="F399" s="100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</row>
    <row r="400" s="98" customFormat="true" ht="12.75" hidden="false" customHeight="true" outlineLevel="0" collapsed="false">
      <c r="B400" s="99"/>
      <c r="C400" s="100"/>
      <c r="D400" s="100"/>
      <c r="E400" s="100"/>
      <c r="F400" s="100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</row>
    <row r="401" s="98" customFormat="true" ht="12.75" hidden="false" customHeight="true" outlineLevel="0" collapsed="false">
      <c r="B401" s="99"/>
      <c r="C401" s="100"/>
      <c r="D401" s="100"/>
      <c r="E401" s="100"/>
      <c r="F401" s="100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</row>
    <row r="402" s="98" customFormat="true" ht="12.75" hidden="false" customHeight="true" outlineLevel="0" collapsed="false">
      <c r="B402" s="99"/>
      <c r="C402" s="100"/>
      <c r="D402" s="100"/>
      <c r="E402" s="100"/>
      <c r="F402" s="100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</row>
    <row r="403" s="98" customFormat="true" ht="12.75" hidden="false" customHeight="true" outlineLevel="0" collapsed="false">
      <c r="B403" s="99"/>
      <c r="C403" s="100"/>
      <c r="D403" s="100"/>
      <c r="E403" s="100"/>
      <c r="F403" s="100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</row>
    <row r="404" s="98" customFormat="true" ht="12.75" hidden="false" customHeight="true" outlineLevel="0" collapsed="false">
      <c r="B404" s="99"/>
      <c r="C404" s="100"/>
      <c r="D404" s="100"/>
      <c r="E404" s="100"/>
      <c r="F404" s="100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</row>
    <row r="405" s="98" customFormat="true" ht="12.75" hidden="false" customHeight="true" outlineLevel="0" collapsed="false">
      <c r="B405" s="99"/>
      <c r="C405" s="100"/>
      <c r="D405" s="100"/>
      <c r="E405" s="100"/>
      <c r="F405" s="100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</row>
    <row r="406" s="98" customFormat="true" ht="12.75" hidden="false" customHeight="true" outlineLevel="0" collapsed="false">
      <c r="B406" s="99"/>
      <c r="C406" s="100"/>
      <c r="D406" s="100"/>
      <c r="E406" s="100"/>
      <c r="F406" s="100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</row>
    <row r="407" s="98" customFormat="true" ht="12.75" hidden="false" customHeight="true" outlineLevel="0" collapsed="false">
      <c r="B407" s="99"/>
      <c r="C407" s="100"/>
      <c r="D407" s="100"/>
      <c r="E407" s="100"/>
      <c r="F407" s="100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</row>
    <row r="408" s="98" customFormat="true" ht="12.75" hidden="false" customHeight="true" outlineLevel="0" collapsed="false">
      <c r="B408" s="99"/>
      <c r="C408" s="100"/>
      <c r="D408" s="100"/>
      <c r="E408" s="100"/>
      <c r="F408" s="100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</row>
    <row r="409" s="98" customFormat="true" ht="12.75" hidden="false" customHeight="true" outlineLevel="0" collapsed="false">
      <c r="B409" s="99"/>
      <c r="C409" s="100"/>
      <c r="D409" s="100"/>
      <c r="E409" s="100"/>
      <c r="F409" s="100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</row>
    <row r="410" s="98" customFormat="true" ht="12.75" hidden="false" customHeight="true" outlineLevel="0" collapsed="false">
      <c r="B410" s="99"/>
      <c r="C410" s="100"/>
      <c r="D410" s="100"/>
      <c r="E410" s="100"/>
      <c r="F410" s="100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</row>
    <row r="411" s="98" customFormat="true" ht="12.75" hidden="false" customHeight="true" outlineLevel="0" collapsed="false">
      <c r="B411" s="99"/>
      <c r="C411" s="100"/>
      <c r="D411" s="100"/>
      <c r="E411" s="100"/>
      <c r="F411" s="100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</row>
    <row r="412" s="98" customFormat="true" ht="12.75" hidden="false" customHeight="true" outlineLevel="0" collapsed="false">
      <c r="B412" s="99"/>
      <c r="C412" s="100"/>
      <c r="D412" s="100"/>
      <c r="E412" s="100"/>
      <c r="F412" s="100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</row>
    <row r="413" s="98" customFormat="true" ht="12.75" hidden="false" customHeight="true" outlineLevel="0" collapsed="false">
      <c r="B413" s="99"/>
      <c r="C413" s="100"/>
      <c r="D413" s="100"/>
      <c r="E413" s="100"/>
      <c r="F413" s="100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</row>
    <row r="414" s="98" customFormat="true" ht="12.75" hidden="false" customHeight="true" outlineLevel="0" collapsed="false">
      <c r="B414" s="99"/>
      <c r="C414" s="100"/>
      <c r="D414" s="100"/>
      <c r="E414" s="100"/>
      <c r="F414" s="100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</row>
    <row r="415" s="98" customFormat="true" ht="12.75" hidden="false" customHeight="true" outlineLevel="0" collapsed="false">
      <c r="B415" s="99"/>
      <c r="C415" s="100"/>
      <c r="D415" s="100"/>
      <c r="E415" s="100"/>
      <c r="F415" s="100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</row>
    <row r="416" s="98" customFormat="true" ht="12.75" hidden="false" customHeight="true" outlineLevel="0" collapsed="false">
      <c r="B416" s="99"/>
      <c r="C416" s="100"/>
      <c r="D416" s="100"/>
      <c r="E416" s="100"/>
      <c r="F416" s="100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</row>
    <row r="417" s="98" customFormat="true" ht="12.75" hidden="false" customHeight="true" outlineLevel="0" collapsed="false">
      <c r="B417" s="99"/>
      <c r="C417" s="100"/>
      <c r="D417" s="100"/>
      <c r="E417" s="100"/>
      <c r="F417" s="100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</row>
    <row r="418" s="98" customFormat="true" ht="12.75" hidden="false" customHeight="true" outlineLevel="0" collapsed="false">
      <c r="B418" s="99"/>
      <c r="C418" s="100"/>
      <c r="D418" s="100"/>
      <c r="E418" s="100"/>
      <c r="F418" s="100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</row>
    <row r="419" s="98" customFormat="true" ht="12.75" hidden="false" customHeight="true" outlineLevel="0" collapsed="false">
      <c r="B419" s="99"/>
      <c r="C419" s="100"/>
      <c r="D419" s="100"/>
      <c r="E419" s="100"/>
      <c r="F419" s="100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</row>
    <row r="420" s="98" customFormat="true" ht="12.75" hidden="false" customHeight="true" outlineLevel="0" collapsed="false">
      <c r="B420" s="99"/>
      <c r="C420" s="100"/>
      <c r="D420" s="100"/>
      <c r="E420" s="100"/>
      <c r="F420" s="100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</row>
    <row r="421" s="98" customFormat="true" ht="12.75" hidden="false" customHeight="true" outlineLevel="0" collapsed="false">
      <c r="B421" s="99"/>
      <c r="C421" s="100"/>
      <c r="D421" s="100"/>
      <c r="E421" s="100"/>
      <c r="F421" s="100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</row>
    <row r="422" s="98" customFormat="true" ht="12.75" hidden="false" customHeight="true" outlineLevel="0" collapsed="false">
      <c r="B422" s="99"/>
      <c r="C422" s="100"/>
      <c r="D422" s="100"/>
      <c r="E422" s="100"/>
      <c r="F422" s="100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</row>
    <row r="423" s="98" customFormat="true" ht="12.75" hidden="false" customHeight="true" outlineLevel="0" collapsed="false">
      <c r="B423" s="99"/>
      <c r="C423" s="100"/>
      <c r="D423" s="100"/>
      <c r="E423" s="100"/>
      <c r="F423" s="100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</row>
    <row r="424" s="98" customFormat="true" ht="12.75" hidden="false" customHeight="true" outlineLevel="0" collapsed="false">
      <c r="B424" s="99"/>
      <c r="C424" s="100"/>
      <c r="D424" s="100"/>
      <c r="E424" s="100"/>
      <c r="F424" s="100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</row>
    <row r="425" s="98" customFormat="true" ht="12.75" hidden="false" customHeight="true" outlineLevel="0" collapsed="false">
      <c r="B425" s="99"/>
      <c r="C425" s="100"/>
      <c r="D425" s="100"/>
      <c r="E425" s="100"/>
      <c r="F425" s="100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</row>
    <row r="426" s="98" customFormat="true" ht="12.75" hidden="false" customHeight="true" outlineLevel="0" collapsed="false">
      <c r="B426" s="99"/>
      <c r="C426" s="100"/>
      <c r="D426" s="100"/>
      <c r="E426" s="100"/>
      <c r="F426" s="100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</row>
    <row r="427" s="98" customFormat="true" ht="12.75" hidden="false" customHeight="true" outlineLevel="0" collapsed="false">
      <c r="B427" s="99"/>
      <c r="C427" s="100"/>
      <c r="D427" s="100"/>
      <c r="E427" s="100"/>
      <c r="F427" s="100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</row>
    <row r="428" s="98" customFormat="true" ht="12.75" hidden="false" customHeight="true" outlineLevel="0" collapsed="false">
      <c r="B428" s="99"/>
      <c r="C428" s="100"/>
      <c r="D428" s="100"/>
      <c r="E428" s="100"/>
      <c r="F428" s="100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</row>
    <row r="429" s="98" customFormat="true" ht="12.75" hidden="false" customHeight="true" outlineLevel="0" collapsed="false">
      <c r="B429" s="99"/>
      <c r="C429" s="100"/>
      <c r="D429" s="100"/>
      <c r="E429" s="100"/>
      <c r="F429" s="100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</row>
    <row r="430" s="98" customFormat="true" ht="12.75" hidden="false" customHeight="true" outlineLevel="0" collapsed="false">
      <c r="B430" s="99"/>
      <c r="C430" s="100"/>
      <c r="D430" s="100"/>
      <c r="E430" s="100"/>
      <c r="F430" s="100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</row>
    <row r="431" s="98" customFormat="true" ht="12.75" hidden="false" customHeight="true" outlineLevel="0" collapsed="false">
      <c r="B431" s="99"/>
      <c r="C431" s="100"/>
      <c r="D431" s="100"/>
      <c r="E431" s="100"/>
      <c r="F431" s="100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</row>
    <row r="432" s="98" customFormat="true" ht="12.75" hidden="false" customHeight="true" outlineLevel="0" collapsed="false">
      <c r="B432" s="99"/>
      <c r="C432" s="100"/>
      <c r="D432" s="100"/>
      <c r="E432" s="100"/>
      <c r="F432" s="100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</row>
    <row r="433" s="98" customFormat="true" ht="12.75" hidden="false" customHeight="true" outlineLevel="0" collapsed="false">
      <c r="B433" s="99"/>
      <c r="C433" s="100"/>
      <c r="D433" s="100"/>
      <c r="E433" s="100"/>
      <c r="F433" s="100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</row>
    <row r="434" s="98" customFormat="true" ht="12.75" hidden="false" customHeight="true" outlineLevel="0" collapsed="false">
      <c r="B434" s="99"/>
      <c r="C434" s="100"/>
      <c r="D434" s="100"/>
      <c r="E434" s="100"/>
      <c r="F434" s="100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</row>
    <row r="435" s="98" customFormat="true" ht="12.75" hidden="false" customHeight="true" outlineLevel="0" collapsed="false">
      <c r="B435" s="99"/>
      <c r="C435" s="100"/>
      <c r="D435" s="100"/>
      <c r="E435" s="100"/>
      <c r="F435" s="100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</row>
    <row r="436" s="98" customFormat="true" ht="12.75" hidden="false" customHeight="true" outlineLevel="0" collapsed="false">
      <c r="B436" s="99"/>
      <c r="C436" s="100"/>
      <c r="D436" s="100"/>
      <c r="E436" s="100"/>
      <c r="F436" s="100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</row>
    <row r="437" s="98" customFormat="true" ht="12.75" hidden="false" customHeight="true" outlineLevel="0" collapsed="false">
      <c r="B437" s="99"/>
      <c r="C437" s="100"/>
      <c r="D437" s="100"/>
      <c r="E437" s="100"/>
      <c r="F437" s="100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</row>
    <row r="438" s="98" customFormat="true" ht="12.75" hidden="false" customHeight="true" outlineLevel="0" collapsed="false">
      <c r="B438" s="99"/>
      <c r="C438" s="100"/>
      <c r="D438" s="100"/>
      <c r="E438" s="100"/>
      <c r="F438" s="100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</row>
    <row r="439" s="98" customFormat="true" ht="12.75" hidden="false" customHeight="true" outlineLevel="0" collapsed="false">
      <c r="B439" s="99"/>
      <c r="C439" s="100"/>
      <c r="D439" s="100"/>
      <c r="E439" s="100"/>
      <c r="F439" s="100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</row>
    <row r="440" s="98" customFormat="true" ht="12.75" hidden="false" customHeight="true" outlineLevel="0" collapsed="false">
      <c r="B440" s="99"/>
      <c r="C440" s="100"/>
      <c r="D440" s="100"/>
      <c r="E440" s="100"/>
      <c r="F440" s="100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</row>
    <row r="441" s="98" customFormat="true" ht="12.75" hidden="false" customHeight="true" outlineLevel="0" collapsed="false">
      <c r="B441" s="99"/>
      <c r="C441" s="100"/>
      <c r="D441" s="100"/>
      <c r="E441" s="100"/>
      <c r="F441" s="100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</row>
    <row r="442" s="98" customFormat="true" ht="12.75" hidden="false" customHeight="true" outlineLevel="0" collapsed="false">
      <c r="B442" s="99"/>
      <c r="C442" s="100"/>
      <c r="D442" s="100"/>
      <c r="E442" s="100"/>
      <c r="F442" s="100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</row>
    <row r="443" s="98" customFormat="true" ht="12.75" hidden="false" customHeight="true" outlineLevel="0" collapsed="false">
      <c r="B443" s="99"/>
      <c r="C443" s="100"/>
      <c r="D443" s="100"/>
      <c r="E443" s="100"/>
      <c r="F443" s="100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</row>
    <row r="444" s="98" customFormat="true" ht="12.75" hidden="false" customHeight="true" outlineLevel="0" collapsed="false">
      <c r="B444" s="99"/>
      <c r="C444" s="100"/>
      <c r="D444" s="100"/>
      <c r="E444" s="100"/>
      <c r="F444" s="100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</row>
    <row r="445" s="98" customFormat="true" ht="12.75" hidden="false" customHeight="true" outlineLevel="0" collapsed="false">
      <c r="B445" s="99"/>
      <c r="C445" s="100"/>
      <c r="D445" s="100"/>
      <c r="E445" s="100"/>
      <c r="F445" s="100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</row>
    <row r="446" s="98" customFormat="true" ht="12.75" hidden="false" customHeight="true" outlineLevel="0" collapsed="false">
      <c r="B446" s="99"/>
      <c r="C446" s="100"/>
      <c r="D446" s="100"/>
      <c r="E446" s="100"/>
      <c r="F446" s="100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</row>
    <row r="447" s="98" customFormat="true" ht="12.75" hidden="false" customHeight="true" outlineLevel="0" collapsed="false">
      <c r="B447" s="99"/>
      <c r="C447" s="100"/>
      <c r="D447" s="100"/>
      <c r="E447" s="100"/>
      <c r="F447" s="100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</row>
    <row r="448" s="98" customFormat="true" ht="12.75" hidden="false" customHeight="true" outlineLevel="0" collapsed="false">
      <c r="B448" s="99"/>
      <c r="C448" s="100"/>
      <c r="D448" s="100"/>
      <c r="E448" s="100"/>
      <c r="F448" s="100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</row>
    <row r="449" s="98" customFormat="true" ht="12.75" hidden="false" customHeight="true" outlineLevel="0" collapsed="false">
      <c r="B449" s="99"/>
      <c r="C449" s="100"/>
      <c r="D449" s="100"/>
      <c r="E449" s="100"/>
      <c r="F449" s="100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</row>
    <row r="450" s="98" customFormat="true" ht="12.75" hidden="false" customHeight="true" outlineLevel="0" collapsed="false">
      <c r="B450" s="99"/>
      <c r="C450" s="100"/>
      <c r="D450" s="100"/>
      <c r="E450" s="100"/>
      <c r="F450" s="100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</row>
    <row r="451" s="98" customFormat="true" ht="12.75" hidden="false" customHeight="true" outlineLevel="0" collapsed="false">
      <c r="B451" s="99"/>
      <c r="C451" s="100"/>
      <c r="D451" s="100"/>
      <c r="E451" s="100"/>
      <c r="F451" s="100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</row>
    <row r="452" s="98" customFormat="true" ht="12.75" hidden="false" customHeight="true" outlineLevel="0" collapsed="false">
      <c r="B452" s="99"/>
      <c r="C452" s="100"/>
      <c r="D452" s="100"/>
      <c r="E452" s="100"/>
      <c r="F452" s="100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</row>
    <row r="453" s="98" customFormat="true" ht="12.75" hidden="false" customHeight="true" outlineLevel="0" collapsed="false">
      <c r="B453" s="99"/>
      <c r="C453" s="100"/>
      <c r="D453" s="100"/>
      <c r="E453" s="100"/>
      <c r="F453" s="100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</row>
    <row r="454" s="98" customFormat="true" ht="12.75" hidden="false" customHeight="true" outlineLevel="0" collapsed="false">
      <c r="B454" s="99"/>
      <c r="C454" s="100"/>
      <c r="D454" s="100"/>
      <c r="E454" s="100"/>
      <c r="F454" s="100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</row>
    <row r="455" s="98" customFormat="true" ht="12.75" hidden="false" customHeight="true" outlineLevel="0" collapsed="false">
      <c r="B455" s="99"/>
      <c r="C455" s="100"/>
      <c r="D455" s="100"/>
      <c r="E455" s="100"/>
      <c r="F455" s="100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</row>
    <row r="456" s="98" customFormat="true" ht="12.75" hidden="false" customHeight="true" outlineLevel="0" collapsed="false">
      <c r="B456" s="99"/>
      <c r="C456" s="100"/>
      <c r="D456" s="100"/>
      <c r="E456" s="100"/>
      <c r="F456" s="100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</row>
    <row r="457" s="98" customFormat="true" ht="12.75" hidden="false" customHeight="true" outlineLevel="0" collapsed="false">
      <c r="B457" s="99"/>
      <c r="C457" s="100"/>
      <c r="D457" s="100"/>
      <c r="E457" s="100"/>
      <c r="F457" s="100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</row>
    <row r="458" s="98" customFormat="true" ht="12.75" hidden="false" customHeight="true" outlineLevel="0" collapsed="false">
      <c r="B458" s="99"/>
      <c r="C458" s="100"/>
      <c r="D458" s="100"/>
      <c r="E458" s="100"/>
      <c r="F458" s="100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</row>
    <row r="459" s="98" customFormat="true" ht="12.75" hidden="false" customHeight="true" outlineLevel="0" collapsed="false">
      <c r="B459" s="99"/>
      <c r="C459" s="100"/>
      <c r="D459" s="100"/>
      <c r="E459" s="100"/>
      <c r="F459" s="100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</row>
    <row r="460" s="98" customFormat="true" ht="12.75" hidden="false" customHeight="true" outlineLevel="0" collapsed="false">
      <c r="B460" s="99"/>
      <c r="C460" s="100"/>
      <c r="D460" s="100"/>
      <c r="E460" s="100"/>
      <c r="F460" s="100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</row>
    <row r="461" s="98" customFormat="true" ht="12.75" hidden="false" customHeight="true" outlineLevel="0" collapsed="false">
      <c r="B461" s="99"/>
      <c r="C461" s="100"/>
      <c r="D461" s="100"/>
      <c r="E461" s="100"/>
      <c r="F461" s="100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</row>
    <row r="462" s="98" customFormat="true" ht="12.75" hidden="false" customHeight="true" outlineLevel="0" collapsed="false">
      <c r="B462" s="99"/>
      <c r="C462" s="100"/>
      <c r="D462" s="100"/>
      <c r="E462" s="100"/>
      <c r="F462" s="100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</row>
    <row r="463" s="98" customFormat="true" ht="12.75" hidden="false" customHeight="true" outlineLevel="0" collapsed="false">
      <c r="B463" s="99"/>
      <c r="C463" s="100"/>
      <c r="D463" s="100"/>
      <c r="E463" s="100"/>
      <c r="F463" s="100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</row>
    <row r="464" s="98" customFormat="true" ht="12.75" hidden="false" customHeight="true" outlineLevel="0" collapsed="false">
      <c r="B464" s="99"/>
      <c r="C464" s="100"/>
      <c r="D464" s="100"/>
      <c r="E464" s="100"/>
      <c r="F464" s="100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</row>
    <row r="465" s="98" customFormat="true" ht="12.75" hidden="false" customHeight="true" outlineLevel="0" collapsed="false">
      <c r="B465" s="99"/>
      <c r="C465" s="100"/>
      <c r="D465" s="100"/>
      <c r="E465" s="100"/>
      <c r="F465" s="100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</row>
    <row r="466" s="98" customFormat="true" ht="12.75" hidden="false" customHeight="true" outlineLevel="0" collapsed="false">
      <c r="B466" s="99"/>
      <c r="C466" s="100"/>
      <c r="D466" s="100"/>
      <c r="E466" s="100"/>
      <c r="F466" s="100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</row>
    <row r="467" s="98" customFormat="true" ht="12.75" hidden="false" customHeight="true" outlineLevel="0" collapsed="false">
      <c r="B467" s="99"/>
      <c r="C467" s="100"/>
      <c r="D467" s="100"/>
      <c r="E467" s="100"/>
      <c r="F467" s="100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</row>
    <row r="468" s="98" customFormat="true" ht="12.75" hidden="false" customHeight="true" outlineLevel="0" collapsed="false">
      <c r="B468" s="99"/>
      <c r="C468" s="100"/>
      <c r="D468" s="100"/>
      <c r="E468" s="100"/>
      <c r="F468" s="100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</row>
    <row r="469" s="98" customFormat="true" ht="12.75" hidden="false" customHeight="true" outlineLevel="0" collapsed="false">
      <c r="B469" s="99"/>
      <c r="C469" s="100"/>
      <c r="D469" s="100"/>
      <c r="E469" s="100"/>
      <c r="F469" s="100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</row>
    <row r="470" s="98" customFormat="true" ht="12.75" hidden="false" customHeight="true" outlineLevel="0" collapsed="false">
      <c r="B470" s="99"/>
      <c r="C470" s="100"/>
      <c r="D470" s="100"/>
      <c r="E470" s="100"/>
      <c r="F470" s="100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</row>
    <row r="471" s="98" customFormat="true" ht="12.75" hidden="false" customHeight="true" outlineLevel="0" collapsed="false">
      <c r="B471" s="99"/>
      <c r="C471" s="100"/>
      <c r="D471" s="100"/>
      <c r="E471" s="100"/>
      <c r="F471" s="100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</row>
    <row r="472" s="98" customFormat="true" ht="12.75" hidden="false" customHeight="true" outlineLevel="0" collapsed="false">
      <c r="B472" s="99"/>
      <c r="C472" s="100"/>
      <c r="D472" s="100"/>
      <c r="E472" s="100"/>
      <c r="F472" s="100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</row>
    <row r="473" s="98" customFormat="true" ht="12.75" hidden="false" customHeight="true" outlineLevel="0" collapsed="false">
      <c r="B473" s="99"/>
      <c r="C473" s="100"/>
      <c r="D473" s="100"/>
      <c r="E473" s="100"/>
      <c r="F473" s="100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</row>
    <row r="474" s="98" customFormat="true" ht="12.75" hidden="false" customHeight="true" outlineLevel="0" collapsed="false">
      <c r="B474" s="99"/>
      <c r="C474" s="100"/>
      <c r="D474" s="100"/>
      <c r="E474" s="100"/>
      <c r="F474" s="100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</row>
    <row r="475" s="98" customFormat="true" ht="12.75" hidden="false" customHeight="true" outlineLevel="0" collapsed="false">
      <c r="B475" s="99"/>
      <c r="C475" s="100"/>
      <c r="D475" s="100"/>
      <c r="E475" s="100"/>
      <c r="F475" s="100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</row>
    <row r="476" s="98" customFormat="true" ht="12.75" hidden="false" customHeight="true" outlineLevel="0" collapsed="false">
      <c r="B476" s="99"/>
      <c r="C476" s="100"/>
      <c r="D476" s="100"/>
      <c r="E476" s="100"/>
      <c r="F476" s="100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</row>
    <row r="477" s="98" customFormat="true" ht="12.75" hidden="false" customHeight="true" outlineLevel="0" collapsed="false">
      <c r="B477" s="99"/>
      <c r="C477" s="100"/>
      <c r="D477" s="100"/>
      <c r="E477" s="100"/>
      <c r="F477" s="100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</row>
    <row r="478" s="98" customFormat="true" ht="12.75" hidden="false" customHeight="true" outlineLevel="0" collapsed="false">
      <c r="B478" s="99"/>
      <c r="C478" s="100"/>
      <c r="D478" s="100"/>
      <c r="E478" s="100"/>
      <c r="F478" s="100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</row>
    <row r="479" s="98" customFormat="true" ht="12.75" hidden="false" customHeight="true" outlineLevel="0" collapsed="false">
      <c r="B479" s="99"/>
      <c r="C479" s="100"/>
      <c r="D479" s="100"/>
      <c r="E479" s="100"/>
      <c r="F479" s="100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</row>
    <row r="480" s="98" customFormat="true" ht="12.75" hidden="false" customHeight="true" outlineLevel="0" collapsed="false">
      <c r="B480" s="99"/>
      <c r="C480" s="100"/>
      <c r="D480" s="100"/>
      <c r="E480" s="100"/>
      <c r="F480" s="100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</row>
    <row r="481" s="98" customFormat="true" ht="12.75" hidden="false" customHeight="true" outlineLevel="0" collapsed="false">
      <c r="B481" s="99"/>
      <c r="C481" s="100"/>
      <c r="D481" s="100"/>
      <c r="E481" s="100"/>
      <c r="F481" s="100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</row>
    <row r="482" s="98" customFormat="true" ht="12.75" hidden="false" customHeight="true" outlineLevel="0" collapsed="false">
      <c r="B482" s="99"/>
      <c r="C482" s="100"/>
      <c r="D482" s="100"/>
      <c r="E482" s="100"/>
      <c r="F482" s="100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</row>
    <row r="483" s="98" customFormat="true" ht="12.75" hidden="false" customHeight="true" outlineLevel="0" collapsed="false">
      <c r="B483" s="99"/>
      <c r="C483" s="100"/>
      <c r="D483" s="100"/>
      <c r="E483" s="100"/>
      <c r="F483" s="100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</row>
    <row r="484" s="98" customFormat="true" ht="12.75" hidden="false" customHeight="true" outlineLevel="0" collapsed="false">
      <c r="B484" s="99"/>
      <c r="C484" s="100"/>
      <c r="D484" s="100"/>
      <c r="E484" s="100"/>
      <c r="F484" s="100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</row>
    <row r="485" s="98" customFormat="true" ht="12.75" hidden="false" customHeight="true" outlineLevel="0" collapsed="false">
      <c r="B485" s="99"/>
      <c r="C485" s="100"/>
      <c r="D485" s="100"/>
      <c r="E485" s="100"/>
      <c r="F485" s="100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</row>
    <row r="486" s="98" customFormat="true" ht="12.75" hidden="false" customHeight="true" outlineLevel="0" collapsed="false">
      <c r="B486" s="99"/>
      <c r="C486" s="100"/>
      <c r="D486" s="100"/>
      <c r="E486" s="100"/>
      <c r="F486" s="100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</row>
    <row r="487" s="98" customFormat="true" ht="12.75" hidden="false" customHeight="true" outlineLevel="0" collapsed="false">
      <c r="B487" s="99"/>
      <c r="C487" s="100"/>
      <c r="D487" s="100"/>
      <c r="E487" s="100"/>
      <c r="F487" s="100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</row>
    <row r="488" s="98" customFormat="true" ht="12.75" hidden="false" customHeight="true" outlineLevel="0" collapsed="false">
      <c r="B488" s="99"/>
      <c r="C488" s="100"/>
      <c r="D488" s="100"/>
      <c r="E488" s="100"/>
      <c r="F488" s="100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</row>
    <row r="489" s="98" customFormat="true" ht="12.75" hidden="false" customHeight="true" outlineLevel="0" collapsed="false">
      <c r="B489" s="99"/>
      <c r="C489" s="100"/>
      <c r="D489" s="100"/>
      <c r="E489" s="100"/>
      <c r="F489" s="100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</row>
    <row r="490" s="98" customFormat="true" ht="12.75" hidden="false" customHeight="true" outlineLevel="0" collapsed="false">
      <c r="B490" s="99"/>
      <c r="C490" s="100"/>
      <c r="D490" s="100"/>
      <c r="E490" s="100"/>
      <c r="F490" s="100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</row>
    <row r="491" s="98" customFormat="true" ht="12.75" hidden="false" customHeight="true" outlineLevel="0" collapsed="false">
      <c r="B491" s="99"/>
      <c r="C491" s="100"/>
      <c r="D491" s="100"/>
      <c r="E491" s="100"/>
      <c r="F491" s="100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</row>
    <row r="492" s="98" customFormat="true" ht="12.75" hidden="false" customHeight="true" outlineLevel="0" collapsed="false">
      <c r="B492" s="99"/>
      <c r="C492" s="100"/>
      <c r="D492" s="100"/>
      <c r="E492" s="100"/>
      <c r="F492" s="100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</row>
    <row r="493" s="98" customFormat="true" ht="12.75" hidden="false" customHeight="true" outlineLevel="0" collapsed="false">
      <c r="B493" s="99"/>
      <c r="C493" s="100"/>
      <c r="D493" s="100"/>
      <c r="E493" s="100"/>
      <c r="F493" s="100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</row>
    <row r="494" s="98" customFormat="true" ht="12.75" hidden="false" customHeight="true" outlineLevel="0" collapsed="false">
      <c r="B494" s="99"/>
      <c r="C494" s="100"/>
      <c r="D494" s="100"/>
      <c r="E494" s="100"/>
      <c r="F494" s="100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</row>
    <row r="495" s="98" customFormat="true" ht="12.75" hidden="false" customHeight="true" outlineLevel="0" collapsed="false">
      <c r="B495" s="99"/>
      <c r="C495" s="100"/>
      <c r="D495" s="100"/>
      <c r="E495" s="100"/>
      <c r="F495" s="100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</row>
    <row r="496" s="98" customFormat="true" ht="12.75" hidden="false" customHeight="true" outlineLevel="0" collapsed="false">
      <c r="B496" s="99"/>
      <c r="C496" s="100"/>
      <c r="D496" s="100"/>
      <c r="E496" s="100"/>
      <c r="F496" s="100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</row>
    <row r="497" s="98" customFormat="true" ht="12.75" hidden="false" customHeight="true" outlineLevel="0" collapsed="false">
      <c r="B497" s="99"/>
      <c r="C497" s="100"/>
      <c r="D497" s="100"/>
      <c r="E497" s="100"/>
      <c r="F497" s="100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</row>
    <row r="498" s="98" customFormat="true" ht="12.75" hidden="false" customHeight="true" outlineLevel="0" collapsed="false">
      <c r="B498" s="99"/>
      <c r="C498" s="100"/>
      <c r="D498" s="100"/>
      <c r="E498" s="100"/>
      <c r="F498" s="100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</row>
    <row r="499" s="98" customFormat="true" ht="12.75" hidden="false" customHeight="true" outlineLevel="0" collapsed="false">
      <c r="B499" s="99"/>
      <c r="C499" s="100"/>
      <c r="D499" s="100"/>
      <c r="E499" s="100"/>
      <c r="F499" s="100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</row>
    <row r="500" s="98" customFormat="true" ht="12.75" hidden="false" customHeight="true" outlineLevel="0" collapsed="false">
      <c r="B500" s="99"/>
      <c r="C500" s="100"/>
      <c r="D500" s="100"/>
      <c r="E500" s="100"/>
      <c r="F500" s="100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</row>
    <row r="501" s="98" customFormat="true" ht="12.75" hidden="false" customHeight="true" outlineLevel="0" collapsed="false">
      <c r="B501" s="99"/>
      <c r="C501" s="100"/>
      <c r="D501" s="100"/>
      <c r="E501" s="100"/>
      <c r="F501" s="100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</row>
    <row r="502" s="98" customFormat="true" ht="12.75" hidden="false" customHeight="true" outlineLevel="0" collapsed="false">
      <c r="B502" s="99"/>
      <c r="C502" s="100"/>
      <c r="D502" s="100"/>
      <c r="E502" s="100"/>
      <c r="F502" s="100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</row>
    <row r="503" s="98" customFormat="true" ht="12.75" hidden="false" customHeight="true" outlineLevel="0" collapsed="false">
      <c r="B503" s="99"/>
      <c r="C503" s="100"/>
      <c r="D503" s="100"/>
      <c r="E503" s="100"/>
      <c r="F503" s="100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</row>
    <row r="504" s="98" customFormat="true" ht="12.75" hidden="false" customHeight="true" outlineLevel="0" collapsed="false">
      <c r="B504" s="99"/>
      <c r="C504" s="100"/>
      <c r="D504" s="100"/>
      <c r="E504" s="100"/>
      <c r="F504" s="100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</row>
    <row r="505" s="98" customFormat="true" ht="12.75" hidden="false" customHeight="true" outlineLevel="0" collapsed="false">
      <c r="B505" s="99"/>
      <c r="C505" s="100"/>
      <c r="D505" s="100"/>
      <c r="E505" s="100"/>
      <c r="F505" s="100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</row>
    <row r="506" s="98" customFormat="true" ht="12.75" hidden="false" customHeight="true" outlineLevel="0" collapsed="false">
      <c r="B506" s="99"/>
      <c r="C506" s="100"/>
      <c r="D506" s="100"/>
      <c r="E506" s="100"/>
      <c r="F506" s="100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</row>
    <row r="507" s="98" customFormat="true" ht="12.75" hidden="false" customHeight="true" outlineLevel="0" collapsed="false">
      <c r="B507" s="99"/>
      <c r="C507" s="100"/>
      <c r="D507" s="100"/>
      <c r="E507" s="100"/>
      <c r="F507" s="100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</row>
    <row r="508" s="98" customFormat="true" ht="12.75" hidden="false" customHeight="true" outlineLevel="0" collapsed="false">
      <c r="B508" s="99"/>
      <c r="C508" s="100"/>
      <c r="D508" s="100"/>
      <c r="E508" s="100"/>
      <c r="F508" s="100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</row>
    <row r="509" s="98" customFormat="true" ht="12.75" hidden="false" customHeight="true" outlineLevel="0" collapsed="false">
      <c r="B509" s="99"/>
      <c r="C509" s="100"/>
      <c r="D509" s="100"/>
      <c r="E509" s="100"/>
      <c r="F509" s="100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</row>
    <row r="510" s="98" customFormat="true" ht="12.75" hidden="false" customHeight="true" outlineLevel="0" collapsed="false">
      <c r="B510" s="99"/>
      <c r="C510" s="100"/>
      <c r="D510" s="100"/>
      <c r="E510" s="100"/>
      <c r="F510" s="100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</row>
    <row r="511" s="98" customFormat="true" ht="12.75" hidden="false" customHeight="true" outlineLevel="0" collapsed="false">
      <c r="B511" s="99"/>
      <c r="C511" s="100"/>
      <c r="D511" s="100"/>
      <c r="E511" s="100"/>
      <c r="F511" s="100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</row>
    <row r="512" s="98" customFormat="true" ht="12.75" hidden="false" customHeight="true" outlineLevel="0" collapsed="false">
      <c r="B512" s="99"/>
      <c r="C512" s="100"/>
      <c r="D512" s="100"/>
      <c r="E512" s="100"/>
      <c r="F512" s="100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</row>
    <row r="513" s="98" customFormat="true" ht="12.75" hidden="false" customHeight="true" outlineLevel="0" collapsed="false">
      <c r="B513" s="99"/>
      <c r="C513" s="100"/>
      <c r="D513" s="100"/>
      <c r="E513" s="100"/>
      <c r="F513" s="100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</row>
    <row r="514" s="98" customFormat="true" ht="12.75" hidden="false" customHeight="true" outlineLevel="0" collapsed="false">
      <c r="B514" s="99"/>
      <c r="C514" s="100"/>
      <c r="D514" s="100"/>
      <c r="E514" s="100"/>
      <c r="F514" s="100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</row>
    <row r="515" s="98" customFormat="true" ht="12.75" hidden="false" customHeight="true" outlineLevel="0" collapsed="false">
      <c r="B515" s="99"/>
      <c r="C515" s="100"/>
      <c r="D515" s="100"/>
      <c r="E515" s="100"/>
      <c r="F515" s="100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</row>
    <row r="516" s="98" customFormat="true" ht="12.75" hidden="false" customHeight="true" outlineLevel="0" collapsed="false">
      <c r="B516" s="99"/>
      <c r="C516" s="100"/>
      <c r="D516" s="100"/>
      <c r="E516" s="100"/>
      <c r="F516" s="100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</row>
    <row r="517" s="98" customFormat="true" ht="12.75" hidden="false" customHeight="true" outlineLevel="0" collapsed="false">
      <c r="B517" s="99"/>
      <c r="C517" s="100"/>
      <c r="D517" s="100"/>
      <c r="E517" s="100"/>
      <c r="F517" s="100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</row>
    <row r="518" s="98" customFormat="true" ht="12.75" hidden="false" customHeight="true" outlineLevel="0" collapsed="false">
      <c r="B518" s="99"/>
      <c r="C518" s="100"/>
      <c r="D518" s="100"/>
      <c r="E518" s="100"/>
      <c r="F518" s="100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</row>
    <row r="519" s="98" customFormat="true" ht="12.75" hidden="false" customHeight="true" outlineLevel="0" collapsed="false">
      <c r="B519" s="99"/>
      <c r="C519" s="100"/>
      <c r="D519" s="100"/>
      <c r="E519" s="100"/>
      <c r="F519" s="100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</row>
    <row r="520" s="98" customFormat="true" ht="12.75" hidden="false" customHeight="true" outlineLevel="0" collapsed="false">
      <c r="B520" s="99"/>
      <c r="C520" s="100"/>
      <c r="D520" s="100"/>
      <c r="E520" s="100"/>
      <c r="F520" s="100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</row>
    <row r="521" s="98" customFormat="true" ht="12.75" hidden="false" customHeight="true" outlineLevel="0" collapsed="false">
      <c r="B521" s="99"/>
      <c r="C521" s="100"/>
      <c r="D521" s="100"/>
      <c r="E521" s="100"/>
      <c r="F521" s="100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</row>
    <row r="522" s="98" customFormat="true" ht="12.75" hidden="false" customHeight="true" outlineLevel="0" collapsed="false">
      <c r="B522" s="99"/>
      <c r="C522" s="100"/>
      <c r="D522" s="100"/>
      <c r="E522" s="100"/>
      <c r="F522" s="100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</row>
    <row r="523" s="98" customFormat="true" ht="12.75" hidden="false" customHeight="true" outlineLevel="0" collapsed="false">
      <c r="B523" s="99"/>
      <c r="C523" s="100"/>
      <c r="D523" s="100"/>
      <c r="E523" s="100"/>
      <c r="F523" s="100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</row>
    <row r="524" s="98" customFormat="true" ht="12.75" hidden="false" customHeight="true" outlineLevel="0" collapsed="false">
      <c r="B524" s="99"/>
      <c r="C524" s="100"/>
      <c r="D524" s="100"/>
      <c r="E524" s="100"/>
      <c r="F524" s="100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</row>
    <row r="525" s="98" customFormat="true" ht="12.75" hidden="false" customHeight="true" outlineLevel="0" collapsed="false">
      <c r="B525" s="99"/>
      <c r="C525" s="100"/>
      <c r="D525" s="100"/>
      <c r="E525" s="100"/>
      <c r="F525" s="100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</row>
    <row r="526" s="98" customFormat="true" ht="12.75" hidden="false" customHeight="true" outlineLevel="0" collapsed="false">
      <c r="B526" s="99"/>
      <c r="C526" s="100"/>
      <c r="D526" s="100"/>
      <c r="E526" s="100"/>
      <c r="F526" s="100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</row>
    <row r="527" s="98" customFormat="true" ht="12.75" hidden="false" customHeight="true" outlineLevel="0" collapsed="false">
      <c r="B527" s="99"/>
      <c r="C527" s="100"/>
      <c r="D527" s="100"/>
      <c r="E527" s="100"/>
      <c r="F527" s="100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</row>
    <row r="528" s="98" customFormat="true" ht="12.75" hidden="false" customHeight="true" outlineLevel="0" collapsed="false">
      <c r="B528" s="99"/>
      <c r="C528" s="100"/>
      <c r="D528" s="100"/>
      <c r="E528" s="100"/>
      <c r="F528" s="100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</row>
    <row r="529" s="98" customFormat="true" ht="12.75" hidden="false" customHeight="true" outlineLevel="0" collapsed="false">
      <c r="B529" s="99"/>
      <c r="C529" s="100"/>
      <c r="D529" s="100"/>
      <c r="E529" s="100"/>
      <c r="F529" s="100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</row>
    <row r="530" s="98" customFormat="true" ht="12.75" hidden="false" customHeight="true" outlineLevel="0" collapsed="false">
      <c r="B530" s="99"/>
      <c r="C530" s="100"/>
      <c r="D530" s="100"/>
      <c r="E530" s="100"/>
      <c r="F530" s="100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</row>
    <row r="531" s="98" customFormat="true" ht="12.75" hidden="false" customHeight="true" outlineLevel="0" collapsed="false">
      <c r="B531" s="99"/>
      <c r="C531" s="100"/>
      <c r="D531" s="100"/>
      <c r="E531" s="100"/>
      <c r="F531" s="100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</row>
    <row r="532" s="98" customFormat="true" ht="12.75" hidden="false" customHeight="true" outlineLevel="0" collapsed="false">
      <c r="B532" s="99"/>
      <c r="C532" s="100"/>
      <c r="D532" s="100"/>
      <c r="E532" s="100"/>
      <c r="F532" s="100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</row>
    <row r="533" s="98" customFormat="true" ht="12.75" hidden="false" customHeight="true" outlineLevel="0" collapsed="false">
      <c r="B533" s="99"/>
      <c r="C533" s="100"/>
      <c r="D533" s="100"/>
      <c r="E533" s="100"/>
      <c r="F533" s="100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</row>
    <row r="534" s="98" customFormat="true" ht="12.75" hidden="false" customHeight="true" outlineLevel="0" collapsed="false">
      <c r="B534" s="99"/>
      <c r="C534" s="100"/>
      <c r="D534" s="100"/>
      <c r="E534" s="100"/>
      <c r="F534" s="100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</row>
    <row r="535" s="98" customFormat="true" ht="12.75" hidden="false" customHeight="true" outlineLevel="0" collapsed="false">
      <c r="B535" s="99"/>
      <c r="C535" s="100"/>
      <c r="D535" s="100"/>
      <c r="E535" s="100"/>
      <c r="F535" s="100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</row>
    <row r="536" s="98" customFormat="true" ht="12.75" hidden="false" customHeight="true" outlineLevel="0" collapsed="false">
      <c r="B536" s="99"/>
      <c r="C536" s="100"/>
      <c r="D536" s="100"/>
      <c r="E536" s="100"/>
      <c r="F536" s="100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</row>
    <row r="537" s="98" customFormat="true" ht="12.75" hidden="false" customHeight="true" outlineLevel="0" collapsed="false">
      <c r="B537" s="99"/>
      <c r="C537" s="100"/>
      <c r="D537" s="100"/>
      <c r="E537" s="100"/>
      <c r="F537" s="100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</row>
    <row r="538" s="98" customFormat="true" ht="12.75" hidden="false" customHeight="true" outlineLevel="0" collapsed="false">
      <c r="B538" s="99"/>
      <c r="C538" s="100"/>
      <c r="D538" s="100"/>
      <c r="E538" s="100"/>
      <c r="F538" s="100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</row>
    <row r="539" s="98" customFormat="true" ht="12.75" hidden="false" customHeight="true" outlineLevel="0" collapsed="false">
      <c r="B539" s="99"/>
      <c r="C539" s="100"/>
      <c r="D539" s="100"/>
      <c r="E539" s="100"/>
      <c r="F539" s="100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</row>
    <row r="540" s="98" customFormat="true" ht="12.75" hidden="false" customHeight="true" outlineLevel="0" collapsed="false">
      <c r="B540" s="99"/>
      <c r="C540" s="100"/>
      <c r="D540" s="100"/>
      <c r="E540" s="100"/>
      <c r="F540" s="100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</row>
    <row r="541" s="98" customFormat="true" ht="12.75" hidden="false" customHeight="true" outlineLevel="0" collapsed="false">
      <c r="B541" s="99"/>
      <c r="C541" s="100"/>
      <c r="D541" s="100"/>
      <c r="E541" s="100"/>
      <c r="F541" s="100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</row>
    <row r="542" s="98" customFormat="true" ht="12.75" hidden="false" customHeight="true" outlineLevel="0" collapsed="false">
      <c r="B542" s="99"/>
      <c r="C542" s="100"/>
      <c r="D542" s="100"/>
      <c r="E542" s="100"/>
      <c r="F542" s="100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</row>
    <row r="543" s="98" customFormat="true" ht="12.75" hidden="false" customHeight="true" outlineLevel="0" collapsed="false">
      <c r="B543" s="99"/>
      <c r="C543" s="100"/>
      <c r="D543" s="100"/>
      <c r="E543" s="100"/>
      <c r="F543" s="100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</row>
    <row r="544" s="98" customFormat="true" ht="12.75" hidden="false" customHeight="true" outlineLevel="0" collapsed="false">
      <c r="B544" s="99"/>
      <c r="C544" s="100"/>
      <c r="D544" s="100"/>
      <c r="E544" s="100"/>
      <c r="F544" s="100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</row>
    <row r="545" s="98" customFormat="true" ht="12.75" hidden="false" customHeight="true" outlineLevel="0" collapsed="false">
      <c r="B545" s="99"/>
      <c r="C545" s="100"/>
      <c r="D545" s="100"/>
      <c r="E545" s="100"/>
      <c r="F545" s="100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</row>
    <row r="546" s="98" customFormat="true" ht="12.75" hidden="false" customHeight="true" outlineLevel="0" collapsed="false">
      <c r="B546" s="99"/>
      <c r="C546" s="100"/>
      <c r="D546" s="100"/>
      <c r="E546" s="100"/>
      <c r="F546" s="100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</row>
    <row r="547" s="98" customFormat="true" ht="12.75" hidden="false" customHeight="true" outlineLevel="0" collapsed="false">
      <c r="B547" s="99"/>
      <c r="C547" s="100"/>
      <c r="D547" s="100"/>
      <c r="E547" s="100"/>
      <c r="F547" s="100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</row>
    <row r="548" s="98" customFormat="true" ht="12.75" hidden="false" customHeight="true" outlineLevel="0" collapsed="false">
      <c r="B548" s="99"/>
      <c r="C548" s="100"/>
      <c r="D548" s="100"/>
      <c r="E548" s="100"/>
      <c r="F548" s="100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</row>
    <row r="549" s="98" customFormat="true" ht="12.75" hidden="false" customHeight="true" outlineLevel="0" collapsed="false">
      <c r="B549" s="99"/>
      <c r="C549" s="100"/>
      <c r="D549" s="100"/>
      <c r="E549" s="100"/>
      <c r="F549" s="100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</row>
    <row r="550" s="98" customFormat="true" ht="12.75" hidden="false" customHeight="true" outlineLevel="0" collapsed="false">
      <c r="B550" s="99"/>
      <c r="C550" s="100"/>
      <c r="D550" s="100"/>
      <c r="E550" s="100"/>
      <c r="F550" s="100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</row>
    <row r="551" s="98" customFormat="true" ht="12.75" hidden="false" customHeight="true" outlineLevel="0" collapsed="false">
      <c r="B551" s="99"/>
      <c r="C551" s="100"/>
      <c r="D551" s="100"/>
      <c r="E551" s="100"/>
      <c r="F551" s="100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</row>
    <row r="552" s="98" customFormat="true" ht="12.75" hidden="false" customHeight="true" outlineLevel="0" collapsed="false">
      <c r="B552" s="99"/>
      <c r="C552" s="100"/>
      <c r="D552" s="100"/>
      <c r="E552" s="100"/>
      <c r="F552" s="100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</row>
    <row r="553" s="98" customFormat="true" ht="12.75" hidden="false" customHeight="true" outlineLevel="0" collapsed="false">
      <c r="B553" s="99"/>
      <c r="C553" s="100"/>
      <c r="D553" s="100"/>
      <c r="E553" s="100"/>
      <c r="F553" s="100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</row>
    <row r="554" s="98" customFormat="true" ht="12.75" hidden="false" customHeight="true" outlineLevel="0" collapsed="false">
      <c r="B554" s="99"/>
      <c r="C554" s="100"/>
      <c r="D554" s="100"/>
      <c r="E554" s="100"/>
      <c r="F554" s="100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</row>
    <row r="555" s="98" customFormat="true" ht="12.75" hidden="false" customHeight="true" outlineLevel="0" collapsed="false">
      <c r="B555" s="99"/>
      <c r="C555" s="100"/>
      <c r="D555" s="100"/>
      <c r="E555" s="100"/>
      <c r="F555" s="100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</row>
    <row r="556" s="98" customFormat="true" ht="12.75" hidden="false" customHeight="true" outlineLevel="0" collapsed="false">
      <c r="B556" s="99"/>
      <c r="C556" s="100"/>
      <c r="D556" s="100"/>
      <c r="E556" s="100"/>
      <c r="F556" s="100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</row>
    <row r="557" s="98" customFormat="true" ht="12.75" hidden="false" customHeight="true" outlineLevel="0" collapsed="false">
      <c r="B557" s="99"/>
      <c r="C557" s="100"/>
      <c r="D557" s="100"/>
      <c r="E557" s="100"/>
      <c r="F557" s="100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</row>
    <row r="558" s="98" customFormat="true" ht="12.75" hidden="false" customHeight="true" outlineLevel="0" collapsed="false">
      <c r="B558" s="99"/>
      <c r="C558" s="100"/>
      <c r="D558" s="100"/>
      <c r="E558" s="100"/>
      <c r="F558" s="100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</row>
    <row r="559" s="98" customFormat="true" ht="12.75" hidden="false" customHeight="true" outlineLevel="0" collapsed="false">
      <c r="B559" s="99"/>
      <c r="C559" s="100"/>
      <c r="D559" s="100"/>
      <c r="E559" s="100"/>
      <c r="F559" s="100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</row>
    <row r="560" s="98" customFormat="true" ht="12.75" hidden="false" customHeight="true" outlineLevel="0" collapsed="false">
      <c r="B560" s="99"/>
      <c r="C560" s="100"/>
      <c r="D560" s="100"/>
      <c r="E560" s="100"/>
      <c r="F560" s="100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</row>
    <row r="561" s="98" customFormat="true" ht="12.75" hidden="false" customHeight="true" outlineLevel="0" collapsed="false">
      <c r="B561" s="99"/>
      <c r="C561" s="100"/>
      <c r="D561" s="100"/>
      <c r="E561" s="100"/>
      <c r="F561" s="100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</row>
    <row r="562" s="98" customFormat="true" ht="12.75" hidden="false" customHeight="true" outlineLevel="0" collapsed="false">
      <c r="B562" s="99"/>
      <c r="C562" s="100"/>
      <c r="D562" s="100"/>
      <c r="E562" s="100"/>
      <c r="F562" s="100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</row>
    <row r="563" s="98" customFormat="true" ht="12.75" hidden="false" customHeight="true" outlineLevel="0" collapsed="false">
      <c r="B563" s="99"/>
      <c r="C563" s="100"/>
      <c r="D563" s="100"/>
      <c r="E563" s="100"/>
      <c r="F563" s="100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</row>
    <row r="564" s="98" customFormat="true" ht="12.75" hidden="false" customHeight="true" outlineLevel="0" collapsed="false">
      <c r="B564" s="99"/>
      <c r="C564" s="100"/>
      <c r="D564" s="100"/>
      <c r="E564" s="100"/>
      <c r="F564" s="100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</row>
    <row r="565" s="98" customFormat="true" ht="12.75" hidden="false" customHeight="true" outlineLevel="0" collapsed="false">
      <c r="B565" s="99"/>
      <c r="C565" s="100"/>
      <c r="D565" s="100"/>
      <c r="E565" s="100"/>
      <c r="F565" s="100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</row>
    <row r="566" s="98" customFormat="true" ht="12.75" hidden="false" customHeight="true" outlineLevel="0" collapsed="false">
      <c r="B566" s="99"/>
      <c r="C566" s="100"/>
      <c r="D566" s="100"/>
      <c r="E566" s="100"/>
      <c r="F566" s="100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</row>
    <row r="567" s="98" customFormat="true" ht="12.75" hidden="false" customHeight="true" outlineLevel="0" collapsed="false">
      <c r="B567" s="99"/>
      <c r="C567" s="100"/>
      <c r="D567" s="100"/>
      <c r="E567" s="100"/>
      <c r="F567" s="100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</row>
    <row r="568" s="98" customFormat="true" ht="12.75" hidden="false" customHeight="true" outlineLevel="0" collapsed="false">
      <c r="B568" s="99"/>
      <c r="C568" s="100"/>
      <c r="D568" s="100"/>
      <c r="E568" s="100"/>
      <c r="F568" s="100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</row>
    <row r="569" s="98" customFormat="true" ht="12.75" hidden="false" customHeight="true" outlineLevel="0" collapsed="false">
      <c r="B569" s="99"/>
      <c r="C569" s="100"/>
      <c r="D569" s="100"/>
      <c r="E569" s="100"/>
      <c r="F569" s="100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</row>
    <row r="570" s="98" customFormat="true" ht="12.75" hidden="false" customHeight="true" outlineLevel="0" collapsed="false">
      <c r="B570" s="99"/>
      <c r="C570" s="100"/>
      <c r="D570" s="100"/>
      <c r="E570" s="100"/>
      <c r="F570" s="100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</row>
    <row r="571" s="98" customFormat="true" ht="12.75" hidden="false" customHeight="true" outlineLevel="0" collapsed="false">
      <c r="B571" s="99"/>
      <c r="C571" s="100"/>
      <c r="D571" s="100"/>
      <c r="E571" s="100"/>
      <c r="F571" s="100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</row>
    <row r="572" s="98" customFormat="true" ht="12.75" hidden="false" customHeight="true" outlineLevel="0" collapsed="false">
      <c r="B572" s="99"/>
      <c r="C572" s="100"/>
      <c r="D572" s="100"/>
      <c r="E572" s="100"/>
      <c r="F572" s="100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</row>
    <row r="573" s="98" customFormat="true" ht="12.75" hidden="false" customHeight="true" outlineLevel="0" collapsed="false">
      <c r="B573" s="99"/>
      <c r="C573" s="100"/>
      <c r="D573" s="100"/>
      <c r="E573" s="100"/>
      <c r="F573" s="100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</row>
    <row r="574" s="98" customFormat="true" ht="12.75" hidden="false" customHeight="true" outlineLevel="0" collapsed="false">
      <c r="B574" s="99"/>
      <c r="C574" s="100"/>
      <c r="D574" s="100"/>
      <c r="E574" s="100"/>
      <c r="F574" s="100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</row>
    <row r="575" s="98" customFormat="true" ht="12.75" hidden="false" customHeight="true" outlineLevel="0" collapsed="false">
      <c r="B575" s="99"/>
      <c r="C575" s="100"/>
      <c r="D575" s="100"/>
      <c r="E575" s="100"/>
      <c r="F575" s="100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</row>
    <row r="576" s="98" customFormat="true" ht="12.75" hidden="false" customHeight="true" outlineLevel="0" collapsed="false">
      <c r="B576" s="99"/>
      <c r="C576" s="100"/>
      <c r="D576" s="100"/>
      <c r="E576" s="100"/>
      <c r="F576" s="100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</row>
    <row r="577" s="98" customFormat="true" ht="12.75" hidden="false" customHeight="true" outlineLevel="0" collapsed="false">
      <c r="B577" s="99"/>
      <c r="C577" s="100"/>
      <c r="D577" s="100"/>
      <c r="E577" s="100"/>
      <c r="F577" s="100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</row>
    <row r="578" s="98" customFormat="true" ht="12.75" hidden="false" customHeight="true" outlineLevel="0" collapsed="false">
      <c r="B578" s="99"/>
      <c r="C578" s="100"/>
      <c r="D578" s="100"/>
      <c r="E578" s="100"/>
      <c r="F578" s="100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</row>
    <row r="579" s="98" customFormat="true" ht="12.75" hidden="false" customHeight="true" outlineLevel="0" collapsed="false">
      <c r="B579" s="99"/>
      <c r="C579" s="100"/>
      <c r="D579" s="100"/>
      <c r="E579" s="100"/>
      <c r="F579" s="100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</row>
    <row r="580" s="98" customFormat="true" ht="12.75" hidden="false" customHeight="true" outlineLevel="0" collapsed="false">
      <c r="B580" s="99"/>
      <c r="C580" s="100"/>
      <c r="D580" s="100"/>
      <c r="E580" s="100"/>
      <c r="F580" s="100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</row>
    <row r="581" s="98" customFormat="true" ht="12.75" hidden="false" customHeight="true" outlineLevel="0" collapsed="false">
      <c r="B581" s="99"/>
      <c r="C581" s="100"/>
      <c r="D581" s="100"/>
      <c r="E581" s="100"/>
      <c r="F581" s="100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</row>
    <row r="582" s="98" customFormat="true" ht="12.75" hidden="false" customHeight="true" outlineLevel="0" collapsed="false">
      <c r="B582" s="99"/>
      <c r="C582" s="100"/>
      <c r="D582" s="100"/>
      <c r="E582" s="100"/>
      <c r="F582" s="100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</row>
    <row r="583" s="98" customFormat="true" ht="12.75" hidden="false" customHeight="true" outlineLevel="0" collapsed="false">
      <c r="B583" s="99"/>
      <c r="C583" s="100"/>
      <c r="D583" s="100"/>
      <c r="E583" s="100"/>
      <c r="F583" s="100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</row>
    <row r="584" s="98" customFormat="true" ht="12.75" hidden="false" customHeight="true" outlineLevel="0" collapsed="false">
      <c r="B584" s="99"/>
      <c r="C584" s="100"/>
      <c r="D584" s="100"/>
      <c r="E584" s="100"/>
      <c r="F584" s="100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</row>
    <row r="585" s="98" customFormat="true" ht="12.75" hidden="false" customHeight="true" outlineLevel="0" collapsed="false">
      <c r="B585" s="99"/>
      <c r="C585" s="100"/>
      <c r="D585" s="100"/>
      <c r="E585" s="100"/>
      <c r="F585" s="100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</row>
    <row r="586" s="98" customFormat="true" ht="12.75" hidden="false" customHeight="true" outlineLevel="0" collapsed="false">
      <c r="B586" s="99"/>
      <c r="C586" s="100"/>
      <c r="D586" s="100"/>
      <c r="E586" s="100"/>
      <c r="F586" s="100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</row>
    <row r="587" s="98" customFormat="true" ht="12.75" hidden="false" customHeight="true" outlineLevel="0" collapsed="false">
      <c r="B587" s="99"/>
      <c r="C587" s="100"/>
      <c r="D587" s="100"/>
      <c r="E587" s="100"/>
      <c r="F587" s="100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</row>
    <row r="588" s="98" customFormat="true" ht="12.75" hidden="false" customHeight="true" outlineLevel="0" collapsed="false">
      <c r="B588" s="99"/>
      <c r="C588" s="100"/>
      <c r="D588" s="100"/>
      <c r="E588" s="100"/>
      <c r="F588" s="100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</row>
    <row r="589" s="98" customFormat="true" ht="12.75" hidden="false" customHeight="true" outlineLevel="0" collapsed="false">
      <c r="B589" s="99"/>
      <c r="C589" s="100"/>
      <c r="D589" s="100"/>
      <c r="E589" s="100"/>
      <c r="F589" s="100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</row>
    <row r="590" s="98" customFormat="true" ht="12.75" hidden="false" customHeight="true" outlineLevel="0" collapsed="false">
      <c r="B590" s="99"/>
      <c r="C590" s="100"/>
      <c r="D590" s="100"/>
      <c r="E590" s="100"/>
      <c r="F590" s="100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</row>
    <row r="591" s="98" customFormat="true" ht="12.75" hidden="false" customHeight="true" outlineLevel="0" collapsed="false">
      <c r="B591" s="99"/>
      <c r="C591" s="100"/>
      <c r="D591" s="100"/>
      <c r="E591" s="100"/>
      <c r="F591" s="100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</row>
    <row r="592" s="98" customFormat="true" ht="12.75" hidden="false" customHeight="true" outlineLevel="0" collapsed="false">
      <c r="B592" s="99"/>
      <c r="C592" s="100"/>
      <c r="D592" s="100"/>
      <c r="E592" s="100"/>
      <c r="F592" s="100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</row>
    <row r="593" s="98" customFormat="true" ht="12.75" hidden="false" customHeight="true" outlineLevel="0" collapsed="false">
      <c r="B593" s="99"/>
      <c r="C593" s="100"/>
      <c r="D593" s="100"/>
      <c r="E593" s="100"/>
      <c r="F593" s="100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</row>
    <row r="594" s="98" customFormat="true" ht="12.75" hidden="false" customHeight="true" outlineLevel="0" collapsed="false">
      <c r="B594" s="99"/>
      <c r="C594" s="100"/>
      <c r="D594" s="100"/>
      <c r="E594" s="100"/>
      <c r="F594" s="100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</row>
    <row r="595" s="98" customFormat="true" ht="12.75" hidden="false" customHeight="true" outlineLevel="0" collapsed="false">
      <c r="B595" s="99"/>
      <c r="C595" s="100"/>
      <c r="D595" s="100"/>
      <c r="E595" s="100"/>
      <c r="F595" s="100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</row>
    <row r="596" s="98" customFormat="true" ht="12.75" hidden="false" customHeight="true" outlineLevel="0" collapsed="false">
      <c r="B596" s="99"/>
      <c r="C596" s="100"/>
      <c r="D596" s="100"/>
      <c r="E596" s="100"/>
      <c r="F596" s="100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</row>
    <row r="597" s="98" customFormat="true" ht="12.75" hidden="false" customHeight="true" outlineLevel="0" collapsed="false">
      <c r="B597" s="99"/>
      <c r="C597" s="100"/>
      <c r="D597" s="100"/>
      <c r="E597" s="100"/>
      <c r="F597" s="100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</row>
    <row r="598" s="98" customFormat="true" ht="12.75" hidden="false" customHeight="true" outlineLevel="0" collapsed="false">
      <c r="B598" s="99"/>
      <c r="C598" s="100"/>
      <c r="D598" s="100"/>
      <c r="E598" s="100"/>
      <c r="F598" s="100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</row>
    <row r="599" s="98" customFormat="true" ht="12.75" hidden="false" customHeight="true" outlineLevel="0" collapsed="false">
      <c r="B599" s="99"/>
      <c r="C599" s="100"/>
      <c r="D599" s="100"/>
      <c r="E599" s="100"/>
      <c r="F599" s="100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</row>
    <row r="600" s="98" customFormat="true" ht="12.75" hidden="false" customHeight="true" outlineLevel="0" collapsed="false">
      <c r="B600" s="99"/>
      <c r="C600" s="100"/>
      <c r="D600" s="100"/>
      <c r="E600" s="100"/>
      <c r="F600" s="100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</row>
    <row r="601" s="98" customFormat="true" ht="12.75" hidden="false" customHeight="true" outlineLevel="0" collapsed="false">
      <c r="B601" s="99"/>
      <c r="C601" s="100"/>
      <c r="D601" s="100"/>
      <c r="E601" s="100"/>
      <c r="F601" s="100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</row>
    <row r="602" s="98" customFormat="true" ht="12.75" hidden="false" customHeight="true" outlineLevel="0" collapsed="false">
      <c r="B602" s="99"/>
      <c r="C602" s="100"/>
      <c r="D602" s="100"/>
      <c r="E602" s="100"/>
      <c r="F602" s="100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</row>
    <row r="603" s="98" customFormat="true" ht="12.75" hidden="false" customHeight="true" outlineLevel="0" collapsed="false">
      <c r="B603" s="99"/>
      <c r="C603" s="100"/>
      <c r="D603" s="100"/>
      <c r="E603" s="100"/>
      <c r="F603" s="100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</row>
    <row r="604" s="98" customFormat="true" ht="12.75" hidden="false" customHeight="true" outlineLevel="0" collapsed="false">
      <c r="B604" s="99"/>
      <c r="C604" s="100"/>
      <c r="D604" s="100"/>
      <c r="E604" s="100"/>
      <c r="F604" s="100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</row>
    <row r="605" s="98" customFormat="true" ht="12.75" hidden="false" customHeight="true" outlineLevel="0" collapsed="false">
      <c r="B605" s="99"/>
      <c r="C605" s="100"/>
      <c r="D605" s="100"/>
      <c r="E605" s="100"/>
      <c r="F605" s="100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</row>
    <row r="606" s="98" customFormat="true" ht="12.75" hidden="false" customHeight="true" outlineLevel="0" collapsed="false">
      <c r="B606" s="99"/>
      <c r="C606" s="100"/>
      <c r="D606" s="100"/>
      <c r="E606" s="100"/>
      <c r="F606" s="100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</row>
    <row r="607" s="98" customFormat="true" ht="12.75" hidden="false" customHeight="true" outlineLevel="0" collapsed="false">
      <c r="B607" s="99"/>
      <c r="C607" s="100"/>
      <c r="D607" s="100"/>
      <c r="E607" s="100"/>
      <c r="F607" s="100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</row>
    <row r="608" s="98" customFormat="true" ht="12.75" hidden="false" customHeight="true" outlineLevel="0" collapsed="false">
      <c r="B608" s="99"/>
      <c r="C608" s="100"/>
      <c r="D608" s="100"/>
      <c r="E608" s="100"/>
      <c r="F608" s="100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</row>
    <row r="609" s="98" customFormat="true" ht="12.75" hidden="false" customHeight="true" outlineLevel="0" collapsed="false">
      <c r="B609" s="99"/>
      <c r="C609" s="100"/>
      <c r="D609" s="100"/>
      <c r="E609" s="100"/>
      <c r="F609" s="100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</row>
    <row r="610" s="98" customFormat="true" ht="12.75" hidden="false" customHeight="true" outlineLevel="0" collapsed="false">
      <c r="B610" s="99"/>
      <c r="C610" s="100"/>
      <c r="D610" s="100"/>
      <c r="E610" s="100"/>
      <c r="F610" s="100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</row>
    <row r="611" s="98" customFormat="true" ht="12.75" hidden="false" customHeight="true" outlineLevel="0" collapsed="false">
      <c r="B611" s="99"/>
      <c r="C611" s="100"/>
      <c r="D611" s="100"/>
      <c r="E611" s="100"/>
      <c r="F611" s="100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</row>
    <row r="612" s="98" customFormat="true" ht="12.75" hidden="false" customHeight="true" outlineLevel="0" collapsed="false">
      <c r="B612" s="99"/>
      <c r="C612" s="100"/>
      <c r="D612" s="100"/>
      <c r="E612" s="100"/>
      <c r="F612" s="100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</row>
    <row r="613" s="98" customFormat="true" ht="12.75" hidden="false" customHeight="true" outlineLevel="0" collapsed="false">
      <c r="B613" s="99"/>
      <c r="C613" s="100"/>
      <c r="D613" s="100"/>
      <c r="E613" s="100"/>
      <c r="F613" s="100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</row>
    <row r="614" s="98" customFormat="true" ht="12.75" hidden="false" customHeight="true" outlineLevel="0" collapsed="false">
      <c r="B614" s="99"/>
      <c r="C614" s="100"/>
      <c r="D614" s="100"/>
      <c r="E614" s="100"/>
      <c r="F614" s="100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</row>
    <row r="615" s="98" customFormat="true" ht="12.75" hidden="false" customHeight="true" outlineLevel="0" collapsed="false">
      <c r="B615" s="99"/>
      <c r="C615" s="100"/>
      <c r="D615" s="100"/>
      <c r="E615" s="100"/>
      <c r="F615" s="100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</row>
    <row r="616" s="98" customFormat="true" ht="12.75" hidden="false" customHeight="true" outlineLevel="0" collapsed="false">
      <c r="B616" s="99"/>
      <c r="C616" s="100"/>
      <c r="D616" s="100"/>
      <c r="E616" s="100"/>
      <c r="F616" s="100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</row>
    <row r="617" s="98" customFormat="true" ht="12.75" hidden="false" customHeight="true" outlineLevel="0" collapsed="false">
      <c r="B617" s="99"/>
      <c r="C617" s="100"/>
      <c r="D617" s="100"/>
      <c r="E617" s="100"/>
      <c r="F617" s="100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</row>
    <row r="618" s="98" customFormat="true" ht="12.75" hidden="false" customHeight="true" outlineLevel="0" collapsed="false">
      <c r="B618" s="99"/>
      <c r="C618" s="100"/>
      <c r="D618" s="100"/>
      <c r="E618" s="100"/>
      <c r="F618" s="100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</row>
    <row r="619" s="98" customFormat="true" ht="12.75" hidden="false" customHeight="true" outlineLevel="0" collapsed="false">
      <c r="B619" s="99"/>
      <c r="C619" s="100"/>
      <c r="D619" s="100"/>
      <c r="E619" s="100"/>
      <c r="F619" s="100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</row>
    <row r="620" s="98" customFormat="true" ht="12.75" hidden="false" customHeight="true" outlineLevel="0" collapsed="false">
      <c r="B620" s="99"/>
      <c r="C620" s="100"/>
      <c r="D620" s="100"/>
      <c r="E620" s="100"/>
      <c r="F620" s="100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</row>
    <row r="621" s="98" customFormat="true" ht="12.75" hidden="false" customHeight="true" outlineLevel="0" collapsed="false">
      <c r="B621" s="99"/>
      <c r="C621" s="100"/>
      <c r="D621" s="100"/>
      <c r="E621" s="100"/>
      <c r="F621" s="100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</row>
    <row r="622" s="98" customFormat="true" ht="12.75" hidden="false" customHeight="true" outlineLevel="0" collapsed="false">
      <c r="B622" s="99"/>
      <c r="C622" s="100"/>
      <c r="D622" s="100"/>
      <c r="E622" s="100"/>
      <c r="F622" s="100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</row>
    <row r="623" s="98" customFormat="true" ht="12.75" hidden="false" customHeight="true" outlineLevel="0" collapsed="false">
      <c r="B623" s="99"/>
      <c r="C623" s="100"/>
      <c r="D623" s="100"/>
      <c r="E623" s="100"/>
      <c r="F623" s="100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</row>
    <row r="624" s="98" customFormat="true" ht="12.75" hidden="false" customHeight="true" outlineLevel="0" collapsed="false">
      <c r="B624" s="99"/>
      <c r="C624" s="100"/>
      <c r="D624" s="100"/>
      <c r="E624" s="100"/>
      <c r="F624" s="100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</row>
    <row r="625" s="98" customFormat="true" ht="12.75" hidden="false" customHeight="true" outlineLevel="0" collapsed="false">
      <c r="B625" s="99"/>
      <c r="C625" s="100"/>
      <c r="D625" s="100"/>
      <c r="E625" s="100"/>
      <c r="F625" s="100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</row>
    <row r="626" s="98" customFormat="true" ht="12.75" hidden="false" customHeight="true" outlineLevel="0" collapsed="false">
      <c r="B626" s="99"/>
      <c r="C626" s="100"/>
      <c r="D626" s="100"/>
      <c r="E626" s="100"/>
      <c r="F626" s="100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</row>
    <row r="627" s="98" customFormat="true" ht="12.75" hidden="false" customHeight="true" outlineLevel="0" collapsed="false">
      <c r="B627" s="99"/>
      <c r="C627" s="100"/>
      <c r="D627" s="100"/>
      <c r="E627" s="100"/>
      <c r="F627" s="100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</row>
    <row r="628" s="98" customFormat="true" ht="12.75" hidden="false" customHeight="true" outlineLevel="0" collapsed="false">
      <c r="B628" s="99"/>
      <c r="C628" s="100"/>
      <c r="D628" s="100"/>
      <c r="E628" s="100"/>
      <c r="F628" s="100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</row>
    <row r="629" s="98" customFormat="true" ht="12.75" hidden="false" customHeight="true" outlineLevel="0" collapsed="false">
      <c r="B629" s="99"/>
      <c r="C629" s="100"/>
      <c r="D629" s="100"/>
      <c r="E629" s="100"/>
      <c r="F629" s="100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</row>
    <row r="630" s="98" customFormat="true" ht="12.75" hidden="false" customHeight="true" outlineLevel="0" collapsed="false">
      <c r="B630" s="99"/>
      <c r="C630" s="100"/>
      <c r="D630" s="100"/>
      <c r="E630" s="100"/>
      <c r="F630" s="100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</row>
    <row r="631" s="98" customFormat="true" ht="12.75" hidden="false" customHeight="true" outlineLevel="0" collapsed="false">
      <c r="B631" s="99"/>
      <c r="C631" s="100"/>
      <c r="D631" s="100"/>
      <c r="E631" s="100"/>
      <c r="F631" s="100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</row>
    <row r="632" s="98" customFormat="true" ht="12.75" hidden="false" customHeight="true" outlineLevel="0" collapsed="false">
      <c r="B632" s="99"/>
      <c r="C632" s="100"/>
      <c r="D632" s="100"/>
      <c r="E632" s="100"/>
      <c r="F632" s="100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</row>
    <row r="633" s="98" customFormat="true" ht="12.75" hidden="false" customHeight="true" outlineLevel="0" collapsed="false">
      <c r="B633" s="99"/>
      <c r="C633" s="100"/>
      <c r="D633" s="100"/>
      <c r="E633" s="100"/>
      <c r="F633" s="100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</row>
    <row r="634" s="98" customFormat="true" ht="12.75" hidden="false" customHeight="true" outlineLevel="0" collapsed="false">
      <c r="B634" s="99"/>
      <c r="C634" s="100"/>
      <c r="D634" s="100"/>
      <c r="E634" s="100"/>
      <c r="F634" s="100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</row>
    <row r="635" s="98" customFormat="true" ht="12.75" hidden="false" customHeight="true" outlineLevel="0" collapsed="false">
      <c r="B635" s="99"/>
      <c r="C635" s="100"/>
      <c r="D635" s="100"/>
      <c r="E635" s="100"/>
      <c r="F635" s="100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</row>
    <row r="636" s="98" customFormat="true" ht="12.75" hidden="false" customHeight="true" outlineLevel="0" collapsed="false">
      <c r="B636" s="99"/>
      <c r="C636" s="100"/>
      <c r="D636" s="100"/>
      <c r="E636" s="100"/>
      <c r="F636" s="100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</row>
    <row r="637" s="98" customFormat="true" ht="12.75" hidden="false" customHeight="true" outlineLevel="0" collapsed="false">
      <c r="B637" s="99"/>
      <c r="C637" s="100"/>
      <c r="D637" s="100"/>
      <c r="E637" s="100"/>
      <c r="F637" s="100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</row>
    <row r="638" s="98" customFormat="true" ht="12.75" hidden="false" customHeight="true" outlineLevel="0" collapsed="false">
      <c r="B638" s="99"/>
      <c r="C638" s="100"/>
      <c r="D638" s="100"/>
      <c r="E638" s="100"/>
      <c r="F638" s="100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</row>
    <row r="639" s="98" customFormat="true" ht="12.75" hidden="false" customHeight="true" outlineLevel="0" collapsed="false">
      <c r="B639" s="99"/>
      <c r="C639" s="100"/>
      <c r="D639" s="100"/>
      <c r="E639" s="100"/>
      <c r="F639" s="100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</row>
    <row r="640" s="98" customFormat="true" ht="12.75" hidden="false" customHeight="true" outlineLevel="0" collapsed="false">
      <c r="B640" s="99"/>
      <c r="C640" s="100"/>
      <c r="D640" s="100"/>
      <c r="E640" s="100"/>
      <c r="F640" s="100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</row>
    <row r="641" s="98" customFormat="true" ht="12.75" hidden="false" customHeight="true" outlineLevel="0" collapsed="false">
      <c r="B641" s="99"/>
      <c r="C641" s="100"/>
      <c r="D641" s="100"/>
      <c r="E641" s="100"/>
      <c r="F641" s="100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</row>
    <row r="642" s="98" customFormat="true" ht="12.75" hidden="false" customHeight="true" outlineLevel="0" collapsed="false">
      <c r="B642" s="99"/>
      <c r="C642" s="100"/>
      <c r="D642" s="100"/>
      <c r="E642" s="100"/>
      <c r="F642" s="100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</row>
    <row r="643" s="98" customFormat="true" ht="12.75" hidden="false" customHeight="true" outlineLevel="0" collapsed="false">
      <c r="B643" s="99"/>
      <c r="C643" s="100"/>
      <c r="D643" s="100"/>
      <c r="E643" s="100"/>
      <c r="F643" s="100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</row>
    <row r="644" s="98" customFormat="true" ht="12.75" hidden="false" customHeight="true" outlineLevel="0" collapsed="false">
      <c r="B644" s="99"/>
      <c r="C644" s="100"/>
      <c r="D644" s="100"/>
      <c r="E644" s="100"/>
      <c r="F644" s="100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</row>
    <row r="645" s="98" customFormat="true" ht="12.75" hidden="false" customHeight="true" outlineLevel="0" collapsed="false">
      <c r="B645" s="99"/>
      <c r="C645" s="100"/>
      <c r="D645" s="100"/>
      <c r="E645" s="100"/>
      <c r="F645" s="100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</row>
    <row r="646" s="98" customFormat="true" ht="12.75" hidden="false" customHeight="true" outlineLevel="0" collapsed="false">
      <c r="B646" s="99"/>
      <c r="C646" s="100"/>
      <c r="D646" s="100"/>
      <c r="E646" s="100"/>
      <c r="F646" s="100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</row>
    <row r="647" s="98" customFormat="true" ht="12.75" hidden="false" customHeight="true" outlineLevel="0" collapsed="false">
      <c r="B647" s="99"/>
      <c r="C647" s="100"/>
      <c r="D647" s="100"/>
      <c r="E647" s="100"/>
      <c r="F647" s="100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</row>
    <row r="648" s="98" customFormat="true" ht="12.75" hidden="false" customHeight="true" outlineLevel="0" collapsed="false">
      <c r="B648" s="99"/>
      <c r="C648" s="100"/>
      <c r="D648" s="100"/>
      <c r="E648" s="100"/>
      <c r="F648" s="100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</row>
    <row r="649" s="98" customFormat="true" ht="12.75" hidden="false" customHeight="true" outlineLevel="0" collapsed="false">
      <c r="B649" s="99"/>
      <c r="C649" s="100"/>
      <c r="D649" s="100"/>
      <c r="E649" s="100"/>
      <c r="F649" s="100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</row>
    <row r="650" s="98" customFormat="true" ht="12.75" hidden="false" customHeight="true" outlineLevel="0" collapsed="false">
      <c r="B650" s="99"/>
      <c r="C650" s="100"/>
      <c r="D650" s="100"/>
      <c r="E650" s="100"/>
      <c r="F650" s="100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</row>
    <row r="651" s="98" customFormat="true" ht="12.75" hidden="false" customHeight="true" outlineLevel="0" collapsed="false">
      <c r="B651" s="99"/>
      <c r="C651" s="100"/>
      <c r="D651" s="100"/>
      <c r="E651" s="100"/>
      <c r="F651" s="100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</row>
    <row r="652" s="98" customFormat="true" ht="12.75" hidden="false" customHeight="true" outlineLevel="0" collapsed="false">
      <c r="B652" s="99"/>
      <c r="C652" s="100"/>
      <c r="D652" s="100"/>
      <c r="E652" s="100"/>
      <c r="F652" s="100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</row>
    <row r="653" s="98" customFormat="true" ht="12.75" hidden="false" customHeight="true" outlineLevel="0" collapsed="false">
      <c r="B653" s="99"/>
      <c r="C653" s="100"/>
      <c r="D653" s="100"/>
      <c r="E653" s="100"/>
      <c r="F653" s="100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</row>
    <row r="654" s="98" customFormat="true" ht="12.75" hidden="false" customHeight="true" outlineLevel="0" collapsed="false">
      <c r="B654" s="99"/>
      <c r="C654" s="100"/>
      <c r="D654" s="100"/>
      <c r="E654" s="100"/>
      <c r="F654" s="100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</row>
    <row r="655" s="98" customFormat="true" ht="12.75" hidden="false" customHeight="true" outlineLevel="0" collapsed="false">
      <c r="B655" s="99"/>
      <c r="C655" s="100"/>
      <c r="D655" s="100"/>
      <c r="E655" s="100"/>
      <c r="F655" s="100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</row>
    <row r="656" s="98" customFormat="true" ht="12.75" hidden="false" customHeight="true" outlineLevel="0" collapsed="false">
      <c r="B656" s="99"/>
      <c r="C656" s="100"/>
      <c r="D656" s="100"/>
      <c r="E656" s="100"/>
      <c r="F656" s="100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</row>
    <row r="657" s="98" customFormat="true" ht="12.75" hidden="false" customHeight="true" outlineLevel="0" collapsed="false">
      <c r="B657" s="99"/>
      <c r="C657" s="100"/>
      <c r="D657" s="100"/>
      <c r="E657" s="100"/>
      <c r="F657" s="100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</row>
    <row r="658" s="98" customFormat="true" ht="12.75" hidden="false" customHeight="true" outlineLevel="0" collapsed="false">
      <c r="B658" s="99"/>
      <c r="C658" s="100"/>
      <c r="D658" s="100"/>
      <c r="E658" s="100"/>
      <c r="F658" s="100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</row>
    <row r="659" s="98" customFormat="true" ht="12.75" hidden="false" customHeight="true" outlineLevel="0" collapsed="false">
      <c r="B659" s="99"/>
      <c r="C659" s="100"/>
      <c r="D659" s="100"/>
      <c r="E659" s="100"/>
      <c r="F659" s="100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</row>
    <row r="660" s="98" customFormat="true" ht="12.75" hidden="false" customHeight="true" outlineLevel="0" collapsed="false">
      <c r="B660" s="99"/>
      <c r="C660" s="100"/>
      <c r="D660" s="100"/>
      <c r="E660" s="100"/>
      <c r="F660" s="100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</row>
    <row r="661" s="98" customFormat="true" ht="12.75" hidden="false" customHeight="true" outlineLevel="0" collapsed="false">
      <c r="B661" s="99"/>
      <c r="C661" s="100"/>
      <c r="D661" s="100"/>
      <c r="E661" s="100"/>
      <c r="F661" s="100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</row>
    <row r="662" s="98" customFormat="true" ht="12.75" hidden="false" customHeight="true" outlineLevel="0" collapsed="false">
      <c r="B662" s="99"/>
      <c r="C662" s="100"/>
      <c r="D662" s="100"/>
      <c r="E662" s="100"/>
      <c r="F662" s="100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</row>
    <row r="663" s="98" customFormat="true" ht="12.75" hidden="false" customHeight="true" outlineLevel="0" collapsed="false">
      <c r="B663" s="99"/>
      <c r="C663" s="100"/>
      <c r="D663" s="100"/>
      <c r="E663" s="100"/>
      <c r="F663" s="100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</row>
    <row r="664" s="98" customFormat="true" ht="12.75" hidden="false" customHeight="true" outlineLevel="0" collapsed="false">
      <c r="B664" s="99"/>
      <c r="C664" s="100"/>
      <c r="D664" s="100"/>
      <c r="E664" s="100"/>
      <c r="F664" s="100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</row>
    <row r="665" s="98" customFormat="true" ht="12.75" hidden="false" customHeight="true" outlineLevel="0" collapsed="false">
      <c r="B665" s="99"/>
      <c r="C665" s="100"/>
      <c r="D665" s="100"/>
      <c r="E665" s="100"/>
      <c r="F665" s="100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</row>
    <row r="666" s="98" customFormat="true" ht="12.75" hidden="false" customHeight="true" outlineLevel="0" collapsed="false">
      <c r="B666" s="99"/>
      <c r="C666" s="100"/>
      <c r="D666" s="100"/>
      <c r="E666" s="100"/>
      <c r="F666" s="100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</row>
    <row r="667" s="98" customFormat="true" ht="12.75" hidden="false" customHeight="true" outlineLevel="0" collapsed="false">
      <c r="B667" s="99"/>
      <c r="C667" s="100"/>
      <c r="D667" s="100"/>
      <c r="E667" s="100"/>
      <c r="F667" s="100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</row>
    <row r="668" s="98" customFormat="true" ht="12.75" hidden="false" customHeight="true" outlineLevel="0" collapsed="false">
      <c r="B668" s="99"/>
      <c r="C668" s="100"/>
      <c r="D668" s="100"/>
      <c r="E668" s="100"/>
      <c r="F668" s="100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</row>
    <row r="669" s="98" customFormat="true" ht="12.75" hidden="false" customHeight="true" outlineLevel="0" collapsed="false">
      <c r="B669" s="99"/>
      <c r="C669" s="100"/>
      <c r="D669" s="100"/>
      <c r="E669" s="100"/>
      <c r="F669" s="100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</row>
    <row r="670" s="98" customFormat="true" ht="12.75" hidden="false" customHeight="true" outlineLevel="0" collapsed="false">
      <c r="B670" s="99"/>
      <c r="C670" s="100"/>
      <c r="D670" s="100"/>
      <c r="E670" s="100"/>
      <c r="F670" s="100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</row>
    <row r="671" s="98" customFormat="true" ht="12.75" hidden="false" customHeight="true" outlineLevel="0" collapsed="false">
      <c r="B671" s="99"/>
      <c r="C671" s="100"/>
      <c r="D671" s="100"/>
      <c r="E671" s="100"/>
      <c r="F671" s="100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</row>
    <row r="672" s="98" customFormat="true" ht="12.75" hidden="false" customHeight="true" outlineLevel="0" collapsed="false">
      <c r="B672" s="99"/>
      <c r="C672" s="100"/>
      <c r="D672" s="100"/>
      <c r="E672" s="100"/>
      <c r="F672" s="100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</row>
    <row r="673" s="98" customFormat="true" ht="12.75" hidden="false" customHeight="true" outlineLevel="0" collapsed="false">
      <c r="B673" s="99"/>
      <c r="C673" s="100"/>
      <c r="D673" s="100"/>
      <c r="E673" s="100"/>
      <c r="F673" s="100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</row>
    <row r="674" s="98" customFormat="true" ht="12.75" hidden="false" customHeight="true" outlineLevel="0" collapsed="false">
      <c r="B674" s="99"/>
      <c r="C674" s="100"/>
      <c r="D674" s="100"/>
      <c r="E674" s="100"/>
      <c r="F674" s="100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</row>
    <row r="675" s="98" customFormat="true" ht="12.75" hidden="false" customHeight="true" outlineLevel="0" collapsed="false">
      <c r="B675" s="99"/>
      <c r="C675" s="100"/>
      <c r="D675" s="100"/>
      <c r="E675" s="100"/>
      <c r="F675" s="100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</row>
    <row r="676" s="98" customFormat="true" ht="12.75" hidden="false" customHeight="true" outlineLevel="0" collapsed="false">
      <c r="B676" s="99"/>
      <c r="C676" s="100"/>
      <c r="D676" s="100"/>
      <c r="E676" s="100"/>
      <c r="F676" s="100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</row>
    <row r="677" s="98" customFormat="true" ht="12.75" hidden="false" customHeight="true" outlineLevel="0" collapsed="false">
      <c r="B677" s="99"/>
      <c r="C677" s="100"/>
      <c r="D677" s="100"/>
      <c r="E677" s="100"/>
      <c r="F677" s="100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</row>
    <row r="678" s="98" customFormat="true" ht="12.75" hidden="false" customHeight="true" outlineLevel="0" collapsed="false">
      <c r="B678" s="99"/>
      <c r="C678" s="100"/>
      <c r="D678" s="100"/>
      <c r="E678" s="100"/>
      <c r="F678" s="100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</row>
    <row r="679" s="98" customFormat="true" ht="12.75" hidden="false" customHeight="true" outlineLevel="0" collapsed="false">
      <c r="B679" s="99"/>
      <c r="C679" s="100"/>
      <c r="D679" s="100"/>
      <c r="E679" s="100"/>
      <c r="F679" s="100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</row>
    <row r="680" s="98" customFormat="true" ht="12.75" hidden="false" customHeight="true" outlineLevel="0" collapsed="false">
      <c r="B680" s="99"/>
      <c r="C680" s="100"/>
      <c r="D680" s="100"/>
      <c r="E680" s="100"/>
      <c r="F680" s="100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</row>
    <row r="681" s="98" customFormat="true" ht="12.75" hidden="false" customHeight="true" outlineLevel="0" collapsed="false">
      <c r="B681" s="99"/>
      <c r="C681" s="100"/>
      <c r="D681" s="100"/>
      <c r="E681" s="100"/>
      <c r="F681" s="100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</row>
    <row r="682" s="98" customFormat="true" ht="12.75" hidden="false" customHeight="true" outlineLevel="0" collapsed="false">
      <c r="B682" s="99"/>
      <c r="C682" s="100"/>
      <c r="D682" s="100"/>
      <c r="E682" s="100"/>
      <c r="F682" s="100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</row>
    <row r="683" s="98" customFormat="true" ht="12.75" hidden="false" customHeight="true" outlineLevel="0" collapsed="false">
      <c r="B683" s="99"/>
      <c r="C683" s="100"/>
      <c r="D683" s="100"/>
      <c r="E683" s="100"/>
      <c r="F683" s="100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</row>
    <row r="684" s="98" customFormat="true" ht="12.75" hidden="false" customHeight="true" outlineLevel="0" collapsed="false">
      <c r="B684" s="99"/>
      <c r="C684" s="100"/>
      <c r="D684" s="100"/>
      <c r="E684" s="100"/>
      <c r="F684" s="100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</row>
    <row r="685" s="98" customFormat="true" ht="12.75" hidden="false" customHeight="true" outlineLevel="0" collapsed="false">
      <c r="B685" s="99"/>
      <c r="C685" s="100"/>
      <c r="D685" s="100"/>
      <c r="E685" s="100"/>
      <c r="F685" s="100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</row>
    <row r="686" s="98" customFormat="true" ht="12.75" hidden="false" customHeight="true" outlineLevel="0" collapsed="false">
      <c r="B686" s="99"/>
      <c r="C686" s="100"/>
      <c r="D686" s="100"/>
      <c r="E686" s="100"/>
      <c r="F686" s="100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</row>
    <row r="687" s="98" customFormat="true" ht="12.75" hidden="false" customHeight="true" outlineLevel="0" collapsed="false">
      <c r="B687" s="99"/>
      <c r="C687" s="100"/>
      <c r="D687" s="100"/>
      <c r="E687" s="100"/>
      <c r="F687" s="100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</row>
    <row r="688" s="98" customFormat="true" ht="12.75" hidden="false" customHeight="true" outlineLevel="0" collapsed="false">
      <c r="B688" s="99"/>
      <c r="C688" s="100"/>
      <c r="D688" s="100"/>
      <c r="E688" s="100"/>
      <c r="F688" s="100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</row>
    <row r="689" s="98" customFormat="true" ht="12.75" hidden="false" customHeight="true" outlineLevel="0" collapsed="false">
      <c r="B689" s="99"/>
      <c r="C689" s="100"/>
      <c r="D689" s="100"/>
      <c r="E689" s="100"/>
      <c r="F689" s="100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</row>
    <row r="690" s="98" customFormat="true" ht="12.75" hidden="false" customHeight="true" outlineLevel="0" collapsed="false">
      <c r="B690" s="99"/>
      <c r="C690" s="100"/>
      <c r="D690" s="100"/>
      <c r="E690" s="100"/>
      <c r="F690" s="100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</row>
    <row r="691" s="98" customFormat="true" ht="12.75" hidden="false" customHeight="true" outlineLevel="0" collapsed="false">
      <c r="B691" s="99"/>
      <c r="C691" s="100"/>
      <c r="D691" s="100"/>
      <c r="E691" s="100"/>
      <c r="F691" s="100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</row>
    <row r="692" s="98" customFormat="true" ht="12.75" hidden="false" customHeight="true" outlineLevel="0" collapsed="false">
      <c r="B692" s="99"/>
      <c r="C692" s="100"/>
      <c r="D692" s="100"/>
      <c r="E692" s="100"/>
      <c r="F692" s="100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</row>
    <row r="693" s="98" customFormat="true" ht="12.75" hidden="false" customHeight="true" outlineLevel="0" collapsed="false">
      <c r="B693" s="99"/>
      <c r="C693" s="100"/>
      <c r="D693" s="100"/>
      <c r="E693" s="100"/>
      <c r="F693" s="100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</row>
    <row r="694" s="98" customFormat="true" ht="12.75" hidden="false" customHeight="true" outlineLevel="0" collapsed="false">
      <c r="B694" s="99"/>
      <c r="C694" s="100"/>
      <c r="D694" s="100"/>
      <c r="E694" s="100"/>
      <c r="F694" s="100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</row>
    <row r="695" s="98" customFormat="true" ht="12.75" hidden="false" customHeight="true" outlineLevel="0" collapsed="false">
      <c r="B695" s="99"/>
      <c r="C695" s="100"/>
      <c r="D695" s="100"/>
      <c r="E695" s="100"/>
      <c r="F695" s="100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</row>
    <row r="696" s="98" customFormat="true" ht="12.75" hidden="false" customHeight="true" outlineLevel="0" collapsed="false">
      <c r="B696" s="99"/>
      <c r="C696" s="100"/>
      <c r="D696" s="100"/>
      <c r="E696" s="100"/>
      <c r="F696" s="100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</row>
    <row r="697" s="98" customFormat="true" ht="12.75" hidden="false" customHeight="true" outlineLevel="0" collapsed="false">
      <c r="B697" s="99"/>
      <c r="C697" s="100"/>
      <c r="D697" s="100"/>
      <c r="E697" s="100"/>
      <c r="F697" s="100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</row>
    <row r="698" s="98" customFormat="true" ht="12.75" hidden="false" customHeight="true" outlineLevel="0" collapsed="false">
      <c r="B698" s="99"/>
      <c r="C698" s="100"/>
      <c r="D698" s="100"/>
      <c r="E698" s="100"/>
      <c r="F698" s="100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</row>
    <row r="699" s="98" customFormat="true" ht="12.75" hidden="false" customHeight="true" outlineLevel="0" collapsed="false">
      <c r="B699" s="99"/>
      <c r="C699" s="100"/>
      <c r="D699" s="100"/>
      <c r="E699" s="100"/>
      <c r="F699" s="100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</row>
    <row r="700" s="98" customFormat="true" ht="12.75" hidden="false" customHeight="true" outlineLevel="0" collapsed="false">
      <c r="B700" s="99"/>
      <c r="C700" s="100"/>
      <c r="D700" s="100"/>
      <c r="E700" s="100"/>
      <c r="F700" s="100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</row>
    <row r="701" s="98" customFormat="true" ht="12.75" hidden="false" customHeight="true" outlineLevel="0" collapsed="false">
      <c r="B701" s="99"/>
      <c r="C701" s="100"/>
      <c r="D701" s="100"/>
      <c r="E701" s="100"/>
      <c r="F701" s="100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</row>
    <row r="702" s="98" customFormat="true" ht="12.75" hidden="false" customHeight="true" outlineLevel="0" collapsed="false">
      <c r="B702" s="99"/>
      <c r="C702" s="100"/>
      <c r="D702" s="100"/>
      <c r="E702" s="100"/>
      <c r="F702" s="100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</row>
    <row r="703" s="98" customFormat="true" ht="12.75" hidden="false" customHeight="true" outlineLevel="0" collapsed="false">
      <c r="B703" s="99"/>
      <c r="C703" s="100"/>
      <c r="D703" s="100"/>
      <c r="E703" s="100"/>
      <c r="F703" s="100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</row>
    <row r="704" s="98" customFormat="true" ht="12.75" hidden="false" customHeight="true" outlineLevel="0" collapsed="false">
      <c r="B704" s="99"/>
      <c r="C704" s="100"/>
      <c r="D704" s="100"/>
      <c r="E704" s="100"/>
      <c r="F704" s="100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</row>
    <row r="705" s="98" customFormat="true" ht="12.75" hidden="false" customHeight="true" outlineLevel="0" collapsed="false">
      <c r="B705" s="99"/>
      <c r="C705" s="100"/>
      <c r="D705" s="100"/>
      <c r="E705" s="100"/>
      <c r="F705" s="100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</row>
    <row r="706" s="98" customFormat="true" ht="12.75" hidden="false" customHeight="true" outlineLevel="0" collapsed="false">
      <c r="B706" s="99"/>
      <c r="C706" s="100"/>
      <c r="D706" s="100"/>
      <c r="E706" s="100"/>
      <c r="F706" s="100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</row>
    <row r="707" s="98" customFormat="true" ht="12.75" hidden="false" customHeight="true" outlineLevel="0" collapsed="false">
      <c r="B707" s="99"/>
      <c r="C707" s="100"/>
      <c r="D707" s="100"/>
      <c r="E707" s="100"/>
      <c r="F707" s="100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</row>
    <row r="708" s="98" customFormat="true" ht="12.75" hidden="false" customHeight="true" outlineLevel="0" collapsed="false">
      <c r="B708" s="99"/>
      <c r="C708" s="100"/>
      <c r="D708" s="100"/>
      <c r="E708" s="100"/>
      <c r="F708" s="100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</row>
    <row r="709" s="98" customFormat="true" ht="12.75" hidden="false" customHeight="true" outlineLevel="0" collapsed="false">
      <c r="B709" s="99"/>
      <c r="C709" s="100"/>
      <c r="D709" s="100"/>
      <c r="E709" s="100"/>
      <c r="F709" s="100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</row>
    <row r="710" s="98" customFormat="true" ht="12.75" hidden="false" customHeight="true" outlineLevel="0" collapsed="false">
      <c r="B710" s="99"/>
      <c r="C710" s="100"/>
      <c r="D710" s="100"/>
      <c r="E710" s="100"/>
      <c r="F710" s="100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</row>
    <row r="711" s="98" customFormat="true" ht="12.75" hidden="false" customHeight="true" outlineLevel="0" collapsed="false">
      <c r="B711" s="99"/>
      <c r="C711" s="100"/>
      <c r="D711" s="100"/>
      <c r="E711" s="100"/>
      <c r="F711" s="100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</row>
    <row r="712" s="98" customFormat="true" ht="12.75" hidden="false" customHeight="true" outlineLevel="0" collapsed="false">
      <c r="B712" s="99"/>
      <c r="C712" s="100"/>
      <c r="D712" s="100"/>
      <c r="E712" s="100"/>
      <c r="F712" s="100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</row>
    <row r="713" s="98" customFormat="true" ht="12.75" hidden="false" customHeight="true" outlineLevel="0" collapsed="false">
      <c r="B713" s="99"/>
      <c r="C713" s="100"/>
      <c r="D713" s="100"/>
      <c r="E713" s="100"/>
      <c r="F713" s="100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</row>
    <row r="714" s="98" customFormat="true" ht="12.75" hidden="false" customHeight="true" outlineLevel="0" collapsed="false">
      <c r="B714" s="99"/>
      <c r="C714" s="100"/>
      <c r="D714" s="100"/>
      <c r="E714" s="100"/>
      <c r="F714" s="100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</row>
    <row r="715" s="98" customFormat="true" ht="12.75" hidden="false" customHeight="true" outlineLevel="0" collapsed="false">
      <c r="B715" s="99"/>
      <c r="C715" s="100"/>
      <c r="D715" s="100"/>
      <c r="E715" s="100"/>
      <c r="F715" s="100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</row>
    <row r="716" s="98" customFormat="true" ht="12.75" hidden="false" customHeight="true" outlineLevel="0" collapsed="false">
      <c r="B716" s="99"/>
      <c r="C716" s="100"/>
      <c r="D716" s="100"/>
      <c r="E716" s="100"/>
      <c r="F716" s="100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</row>
    <row r="717" s="98" customFormat="true" ht="12.75" hidden="false" customHeight="true" outlineLevel="0" collapsed="false">
      <c r="B717" s="99"/>
      <c r="C717" s="100"/>
      <c r="D717" s="100"/>
      <c r="E717" s="100"/>
      <c r="F717" s="100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</row>
    <row r="718" s="98" customFormat="true" ht="12.75" hidden="false" customHeight="true" outlineLevel="0" collapsed="false">
      <c r="B718" s="99"/>
      <c r="C718" s="100"/>
      <c r="D718" s="100"/>
      <c r="E718" s="100"/>
      <c r="F718" s="100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</row>
    <row r="719" s="98" customFormat="true" ht="12.75" hidden="false" customHeight="true" outlineLevel="0" collapsed="false">
      <c r="B719" s="99"/>
      <c r="C719" s="100"/>
      <c r="D719" s="100"/>
      <c r="E719" s="100"/>
      <c r="F719" s="100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</row>
    <row r="720" s="98" customFormat="true" ht="12.75" hidden="false" customHeight="true" outlineLevel="0" collapsed="false">
      <c r="B720" s="99"/>
      <c r="C720" s="100"/>
      <c r="D720" s="100"/>
      <c r="E720" s="100"/>
      <c r="F720" s="100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</row>
    <row r="721" s="98" customFormat="true" ht="12.75" hidden="false" customHeight="true" outlineLevel="0" collapsed="false">
      <c r="B721" s="99"/>
      <c r="C721" s="100"/>
      <c r="D721" s="100"/>
      <c r="E721" s="100"/>
      <c r="F721" s="100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</row>
    <row r="722" s="98" customFormat="true" ht="12.75" hidden="false" customHeight="true" outlineLevel="0" collapsed="false">
      <c r="B722" s="99"/>
      <c r="C722" s="100"/>
      <c r="D722" s="100"/>
      <c r="E722" s="100"/>
      <c r="F722" s="100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</row>
    <row r="723" s="98" customFormat="true" ht="12.75" hidden="false" customHeight="true" outlineLevel="0" collapsed="false">
      <c r="B723" s="99"/>
      <c r="C723" s="100"/>
      <c r="D723" s="100"/>
      <c r="E723" s="100"/>
      <c r="F723" s="100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</row>
    <row r="724" s="98" customFormat="true" ht="12.75" hidden="false" customHeight="true" outlineLevel="0" collapsed="false">
      <c r="B724" s="99"/>
      <c r="C724" s="100"/>
      <c r="D724" s="100"/>
      <c r="E724" s="100"/>
      <c r="F724" s="100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</row>
    <row r="725" s="98" customFormat="true" ht="12.75" hidden="false" customHeight="true" outlineLevel="0" collapsed="false">
      <c r="B725" s="99"/>
      <c r="C725" s="100"/>
      <c r="D725" s="100"/>
      <c r="E725" s="100"/>
      <c r="F725" s="100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</row>
    <row r="726" s="98" customFormat="true" ht="12.75" hidden="false" customHeight="true" outlineLevel="0" collapsed="false">
      <c r="B726" s="99"/>
      <c r="C726" s="100"/>
      <c r="D726" s="100"/>
      <c r="E726" s="100"/>
      <c r="F726" s="100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</row>
    <row r="727" s="98" customFormat="true" ht="12.75" hidden="false" customHeight="true" outlineLevel="0" collapsed="false">
      <c r="B727" s="99"/>
      <c r="C727" s="100"/>
      <c r="D727" s="100"/>
      <c r="E727" s="100"/>
      <c r="F727" s="100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</row>
    <row r="728" s="98" customFormat="true" ht="12.75" hidden="false" customHeight="true" outlineLevel="0" collapsed="false">
      <c r="B728" s="99"/>
      <c r="C728" s="100"/>
      <c r="D728" s="100"/>
      <c r="E728" s="100"/>
      <c r="F728" s="100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</row>
    <row r="729" s="98" customFormat="true" ht="12.75" hidden="false" customHeight="true" outlineLevel="0" collapsed="false">
      <c r="B729" s="99"/>
      <c r="C729" s="100"/>
      <c r="D729" s="100"/>
      <c r="E729" s="100"/>
      <c r="F729" s="100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</row>
    <row r="730" s="98" customFormat="true" ht="12.75" hidden="false" customHeight="true" outlineLevel="0" collapsed="false">
      <c r="B730" s="99"/>
      <c r="C730" s="100"/>
      <c r="D730" s="100"/>
      <c r="E730" s="100"/>
      <c r="F730" s="100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</row>
    <row r="731" s="98" customFormat="true" ht="12.75" hidden="false" customHeight="true" outlineLevel="0" collapsed="false">
      <c r="B731" s="99"/>
      <c r="C731" s="100"/>
      <c r="D731" s="100"/>
      <c r="E731" s="100"/>
      <c r="F731" s="100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</row>
    <row r="732" s="98" customFormat="true" ht="12.75" hidden="false" customHeight="true" outlineLevel="0" collapsed="false">
      <c r="B732" s="99"/>
      <c r="C732" s="100"/>
      <c r="D732" s="100"/>
      <c r="E732" s="100"/>
      <c r="F732" s="100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</row>
    <row r="733" s="98" customFormat="true" ht="12.75" hidden="false" customHeight="true" outlineLevel="0" collapsed="false">
      <c r="B733" s="99"/>
      <c r="C733" s="100"/>
      <c r="D733" s="100"/>
      <c r="E733" s="100"/>
      <c r="F733" s="100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</row>
    <row r="734" s="98" customFormat="true" ht="12.75" hidden="false" customHeight="true" outlineLevel="0" collapsed="false">
      <c r="B734" s="99"/>
      <c r="C734" s="100"/>
      <c r="D734" s="100"/>
      <c r="E734" s="100"/>
      <c r="F734" s="100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</row>
    <row r="735" s="98" customFormat="true" ht="12.75" hidden="false" customHeight="true" outlineLevel="0" collapsed="false">
      <c r="B735" s="99"/>
      <c r="C735" s="100"/>
      <c r="D735" s="100"/>
      <c r="E735" s="100"/>
      <c r="F735" s="100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</row>
    <row r="736" s="98" customFormat="true" ht="12.75" hidden="false" customHeight="true" outlineLevel="0" collapsed="false">
      <c r="B736" s="99"/>
      <c r="C736" s="100"/>
      <c r="D736" s="100"/>
      <c r="E736" s="100"/>
      <c r="F736" s="100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</row>
    <row r="737" s="98" customFormat="true" ht="12.75" hidden="false" customHeight="true" outlineLevel="0" collapsed="false">
      <c r="B737" s="99"/>
      <c r="C737" s="100"/>
      <c r="D737" s="100"/>
      <c r="E737" s="100"/>
      <c r="F737" s="100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</row>
    <row r="738" s="98" customFormat="true" ht="12.75" hidden="false" customHeight="true" outlineLevel="0" collapsed="false">
      <c r="B738" s="99"/>
      <c r="C738" s="100"/>
      <c r="D738" s="100"/>
      <c r="E738" s="100"/>
      <c r="F738" s="100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</row>
    <row r="739" s="98" customFormat="true" ht="12.75" hidden="false" customHeight="true" outlineLevel="0" collapsed="false">
      <c r="B739" s="99"/>
      <c r="C739" s="100"/>
      <c r="D739" s="100"/>
      <c r="E739" s="100"/>
      <c r="F739" s="100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</row>
    <row r="740" s="98" customFormat="true" ht="12.75" hidden="false" customHeight="true" outlineLevel="0" collapsed="false">
      <c r="B740" s="99"/>
      <c r="C740" s="100"/>
      <c r="D740" s="100"/>
      <c r="E740" s="100"/>
      <c r="F740" s="100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</row>
    <row r="741" s="98" customFormat="true" ht="12.75" hidden="false" customHeight="true" outlineLevel="0" collapsed="false">
      <c r="B741" s="99"/>
      <c r="C741" s="100"/>
      <c r="D741" s="100"/>
      <c r="E741" s="100"/>
      <c r="F741" s="100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</row>
    <row r="742" s="98" customFormat="true" ht="12.75" hidden="false" customHeight="true" outlineLevel="0" collapsed="false">
      <c r="B742" s="99"/>
      <c r="C742" s="100"/>
      <c r="D742" s="100"/>
      <c r="E742" s="100"/>
      <c r="F742" s="100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</row>
    <row r="743" s="98" customFormat="true" ht="12.75" hidden="false" customHeight="true" outlineLevel="0" collapsed="false">
      <c r="B743" s="99"/>
      <c r="C743" s="100"/>
      <c r="D743" s="100"/>
      <c r="E743" s="100"/>
      <c r="F743" s="100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</row>
    <row r="744" s="98" customFormat="true" ht="12.75" hidden="false" customHeight="true" outlineLevel="0" collapsed="false">
      <c r="B744" s="99"/>
      <c r="C744" s="100"/>
      <c r="D744" s="100"/>
      <c r="E744" s="100"/>
      <c r="F744" s="100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</row>
    <row r="745" s="98" customFormat="true" ht="12.75" hidden="false" customHeight="true" outlineLevel="0" collapsed="false">
      <c r="B745" s="99"/>
      <c r="C745" s="100"/>
      <c r="D745" s="100"/>
      <c r="E745" s="100"/>
      <c r="F745" s="100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</row>
    <row r="746" s="98" customFormat="true" ht="12.75" hidden="false" customHeight="true" outlineLevel="0" collapsed="false">
      <c r="B746" s="99"/>
      <c r="C746" s="100"/>
      <c r="D746" s="100"/>
      <c r="E746" s="100"/>
      <c r="F746" s="100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</row>
    <row r="747" s="98" customFormat="true" ht="12.75" hidden="false" customHeight="true" outlineLevel="0" collapsed="false">
      <c r="B747" s="99"/>
      <c r="C747" s="100"/>
      <c r="D747" s="100"/>
      <c r="E747" s="100"/>
      <c r="F747" s="100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</row>
    <row r="748" s="98" customFormat="true" ht="12.75" hidden="false" customHeight="true" outlineLevel="0" collapsed="false">
      <c r="B748" s="99"/>
      <c r="C748" s="100"/>
      <c r="D748" s="100"/>
      <c r="E748" s="100"/>
      <c r="F748" s="100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</row>
    <row r="749" s="98" customFormat="true" ht="12.75" hidden="false" customHeight="true" outlineLevel="0" collapsed="false">
      <c r="B749" s="99"/>
      <c r="C749" s="100"/>
      <c r="D749" s="100"/>
      <c r="E749" s="100"/>
      <c r="F749" s="100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</row>
    <row r="750" s="98" customFormat="true" ht="12.75" hidden="false" customHeight="true" outlineLevel="0" collapsed="false">
      <c r="B750" s="99"/>
      <c r="C750" s="100"/>
      <c r="D750" s="100"/>
      <c r="E750" s="100"/>
      <c r="F750" s="100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</row>
    <row r="751" s="98" customFormat="true" ht="12.75" hidden="false" customHeight="true" outlineLevel="0" collapsed="false">
      <c r="B751" s="99"/>
      <c r="C751" s="100"/>
      <c r="D751" s="100"/>
      <c r="E751" s="100"/>
      <c r="F751" s="100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</row>
    <row r="752" s="98" customFormat="true" ht="12.75" hidden="false" customHeight="true" outlineLevel="0" collapsed="false">
      <c r="B752" s="99"/>
      <c r="C752" s="100"/>
      <c r="D752" s="100"/>
      <c r="E752" s="100"/>
      <c r="F752" s="100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</row>
    <row r="753" s="98" customFormat="true" ht="12.75" hidden="false" customHeight="true" outlineLevel="0" collapsed="false">
      <c r="B753" s="99"/>
      <c r="C753" s="100"/>
      <c r="D753" s="100"/>
      <c r="E753" s="100"/>
      <c r="F753" s="100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</row>
    <row r="754" s="98" customFormat="true" ht="12.75" hidden="false" customHeight="true" outlineLevel="0" collapsed="false">
      <c r="B754" s="99"/>
      <c r="C754" s="100"/>
      <c r="D754" s="100"/>
      <c r="E754" s="100"/>
      <c r="F754" s="100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</row>
    <row r="755" s="98" customFormat="true" ht="12.75" hidden="false" customHeight="true" outlineLevel="0" collapsed="false">
      <c r="B755" s="99"/>
      <c r="C755" s="100"/>
      <c r="D755" s="100"/>
      <c r="E755" s="100"/>
      <c r="F755" s="100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</row>
    <row r="756" s="98" customFormat="true" ht="12.75" hidden="false" customHeight="true" outlineLevel="0" collapsed="false">
      <c r="B756" s="99"/>
      <c r="C756" s="100"/>
      <c r="D756" s="100"/>
      <c r="E756" s="100"/>
      <c r="F756" s="100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</row>
    <row r="757" s="98" customFormat="true" ht="12.75" hidden="false" customHeight="true" outlineLevel="0" collapsed="false">
      <c r="B757" s="99"/>
      <c r="C757" s="100"/>
      <c r="D757" s="100"/>
      <c r="E757" s="100"/>
      <c r="F757" s="100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</row>
    <row r="758" s="98" customFormat="true" ht="12.75" hidden="false" customHeight="true" outlineLevel="0" collapsed="false">
      <c r="B758" s="99"/>
      <c r="C758" s="100"/>
      <c r="D758" s="100"/>
      <c r="E758" s="100"/>
      <c r="F758" s="100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</row>
    <row r="759" s="98" customFormat="true" ht="12.75" hidden="false" customHeight="true" outlineLevel="0" collapsed="false">
      <c r="B759" s="99"/>
      <c r="C759" s="100"/>
      <c r="D759" s="100"/>
      <c r="E759" s="100"/>
      <c r="F759" s="100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</row>
    <row r="760" s="98" customFormat="true" ht="12.75" hidden="false" customHeight="true" outlineLevel="0" collapsed="false">
      <c r="B760" s="99"/>
      <c r="C760" s="100"/>
      <c r="D760" s="100"/>
      <c r="E760" s="100"/>
      <c r="F760" s="100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</row>
    <row r="761" s="98" customFormat="true" ht="12.75" hidden="false" customHeight="true" outlineLevel="0" collapsed="false">
      <c r="B761" s="99"/>
      <c r="C761" s="100"/>
      <c r="D761" s="100"/>
      <c r="E761" s="100"/>
      <c r="F761" s="100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</row>
    <row r="762" s="98" customFormat="true" ht="12.75" hidden="false" customHeight="true" outlineLevel="0" collapsed="false">
      <c r="B762" s="99"/>
      <c r="C762" s="100"/>
      <c r="D762" s="100"/>
      <c r="E762" s="100"/>
      <c r="F762" s="100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</row>
    <row r="763" s="98" customFormat="true" ht="12.75" hidden="false" customHeight="true" outlineLevel="0" collapsed="false">
      <c r="B763" s="99"/>
      <c r="C763" s="100"/>
      <c r="D763" s="100"/>
      <c r="E763" s="100"/>
      <c r="F763" s="100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</row>
    <row r="764" s="98" customFormat="true" ht="12.75" hidden="false" customHeight="true" outlineLevel="0" collapsed="false">
      <c r="B764" s="99"/>
      <c r="C764" s="100"/>
      <c r="D764" s="100"/>
      <c r="E764" s="100"/>
      <c r="F764" s="100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</row>
    <row r="765" s="98" customFormat="true" ht="12.75" hidden="false" customHeight="true" outlineLevel="0" collapsed="false">
      <c r="B765" s="99"/>
      <c r="C765" s="100"/>
      <c r="D765" s="100"/>
      <c r="E765" s="100"/>
      <c r="F765" s="100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</row>
    <row r="766" s="98" customFormat="true" ht="12.75" hidden="false" customHeight="true" outlineLevel="0" collapsed="false">
      <c r="B766" s="99"/>
      <c r="C766" s="100"/>
      <c r="D766" s="100"/>
      <c r="E766" s="100"/>
      <c r="F766" s="100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</row>
    <row r="767" s="98" customFormat="true" ht="12.75" hidden="false" customHeight="true" outlineLevel="0" collapsed="false">
      <c r="B767" s="99"/>
      <c r="C767" s="100"/>
      <c r="D767" s="100"/>
      <c r="E767" s="100"/>
      <c r="F767" s="100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</row>
    <row r="768" s="98" customFormat="true" ht="12.75" hidden="false" customHeight="true" outlineLevel="0" collapsed="false">
      <c r="B768" s="99"/>
      <c r="C768" s="100"/>
      <c r="D768" s="100"/>
      <c r="E768" s="100"/>
      <c r="F768" s="100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</row>
    <row r="769" s="98" customFormat="true" ht="12.75" hidden="false" customHeight="true" outlineLevel="0" collapsed="false">
      <c r="B769" s="99"/>
      <c r="C769" s="100"/>
      <c r="D769" s="100"/>
      <c r="E769" s="100"/>
      <c r="F769" s="100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</row>
    <row r="770" s="98" customFormat="true" ht="12.75" hidden="false" customHeight="true" outlineLevel="0" collapsed="false">
      <c r="B770" s="99"/>
      <c r="C770" s="100"/>
      <c r="D770" s="100"/>
      <c r="E770" s="100"/>
      <c r="F770" s="100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</row>
    <row r="771" s="98" customFormat="true" ht="12.75" hidden="false" customHeight="true" outlineLevel="0" collapsed="false">
      <c r="B771" s="99"/>
      <c r="C771" s="100"/>
      <c r="D771" s="100"/>
      <c r="E771" s="100"/>
      <c r="F771" s="100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</row>
    <row r="772" s="98" customFormat="true" ht="12.75" hidden="false" customHeight="true" outlineLevel="0" collapsed="false">
      <c r="B772" s="99"/>
      <c r="C772" s="100"/>
      <c r="D772" s="100"/>
      <c r="E772" s="100"/>
      <c r="F772" s="100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</row>
    <row r="773" s="98" customFormat="true" ht="12.75" hidden="false" customHeight="true" outlineLevel="0" collapsed="false">
      <c r="B773" s="99"/>
      <c r="C773" s="100"/>
      <c r="D773" s="100"/>
      <c r="E773" s="100"/>
      <c r="F773" s="100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</row>
    <row r="774" s="98" customFormat="true" ht="12.75" hidden="false" customHeight="true" outlineLevel="0" collapsed="false">
      <c r="B774" s="99"/>
      <c r="C774" s="100"/>
      <c r="D774" s="100"/>
      <c r="E774" s="100"/>
      <c r="F774" s="100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</row>
    <row r="775" s="98" customFormat="true" ht="12.75" hidden="false" customHeight="true" outlineLevel="0" collapsed="false">
      <c r="B775" s="99"/>
      <c r="C775" s="100"/>
      <c r="D775" s="100"/>
      <c r="E775" s="100"/>
      <c r="F775" s="100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</row>
    <row r="776" s="98" customFormat="true" ht="12.75" hidden="false" customHeight="true" outlineLevel="0" collapsed="false">
      <c r="B776" s="99"/>
      <c r="C776" s="100"/>
      <c r="D776" s="100"/>
      <c r="E776" s="100"/>
      <c r="F776" s="100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</row>
    <row r="777" s="98" customFormat="true" ht="12.75" hidden="false" customHeight="true" outlineLevel="0" collapsed="false">
      <c r="B777" s="99"/>
      <c r="C777" s="100"/>
      <c r="D777" s="100"/>
      <c r="E777" s="100"/>
      <c r="F777" s="100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</row>
    <row r="778" s="98" customFormat="true" ht="12.75" hidden="false" customHeight="true" outlineLevel="0" collapsed="false">
      <c r="B778" s="99"/>
      <c r="C778" s="100"/>
      <c r="D778" s="100"/>
      <c r="E778" s="100"/>
      <c r="F778" s="100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</row>
    <row r="779" s="98" customFormat="true" ht="12.75" hidden="false" customHeight="true" outlineLevel="0" collapsed="false">
      <c r="B779" s="99"/>
      <c r="C779" s="100"/>
      <c r="D779" s="100"/>
      <c r="E779" s="100"/>
      <c r="F779" s="100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</row>
    <row r="780" s="98" customFormat="true" ht="12.75" hidden="false" customHeight="true" outlineLevel="0" collapsed="false">
      <c r="B780" s="99"/>
      <c r="C780" s="100"/>
      <c r="D780" s="100"/>
      <c r="E780" s="100"/>
      <c r="F780" s="100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</row>
    <row r="781" s="98" customFormat="true" ht="12.75" hidden="false" customHeight="true" outlineLevel="0" collapsed="false">
      <c r="B781" s="99"/>
      <c r="C781" s="100"/>
      <c r="D781" s="100"/>
      <c r="E781" s="100"/>
      <c r="F781" s="100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</row>
    <row r="782" s="98" customFormat="true" ht="12.75" hidden="false" customHeight="true" outlineLevel="0" collapsed="false">
      <c r="B782" s="99"/>
      <c r="C782" s="100"/>
      <c r="D782" s="100"/>
      <c r="E782" s="100"/>
      <c r="F782" s="100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</row>
    <row r="783" s="98" customFormat="true" ht="12.75" hidden="false" customHeight="true" outlineLevel="0" collapsed="false">
      <c r="B783" s="99"/>
      <c r="C783" s="100"/>
      <c r="D783" s="100"/>
      <c r="E783" s="100"/>
      <c r="F783" s="100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</row>
    <row r="784" s="98" customFormat="true" ht="12.75" hidden="false" customHeight="true" outlineLevel="0" collapsed="false">
      <c r="B784" s="99"/>
      <c r="C784" s="100"/>
      <c r="D784" s="100"/>
      <c r="E784" s="100"/>
      <c r="F784" s="100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</row>
    <row r="785" s="98" customFormat="true" ht="12.75" hidden="false" customHeight="true" outlineLevel="0" collapsed="false">
      <c r="B785" s="99"/>
      <c r="C785" s="100"/>
      <c r="D785" s="100"/>
      <c r="E785" s="100"/>
      <c r="F785" s="100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</row>
    <row r="786" s="98" customFormat="true" ht="12.75" hidden="false" customHeight="true" outlineLevel="0" collapsed="false">
      <c r="B786" s="99"/>
      <c r="C786" s="100"/>
      <c r="D786" s="100"/>
      <c r="E786" s="100"/>
      <c r="F786" s="100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</row>
    <row r="787" s="98" customFormat="true" ht="12.75" hidden="false" customHeight="true" outlineLevel="0" collapsed="false">
      <c r="B787" s="99"/>
      <c r="C787" s="100"/>
      <c r="D787" s="100"/>
      <c r="E787" s="100"/>
      <c r="F787" s="100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</row>
    <row r="788" s="98" customFormat="true" ht="12.75" hidden="false" customHeight="true" outlineLevel="0" collapsed="false">
      <c r="B788" s="99"/>
      <c r="C788" s="100"/>
      <c r="D788" s="100"/>
      <c r="E788" s="100"/>
      <c r="F788" s="100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</row>
    <row r="789" s="98" customFormat="true" ht="12.75" hidden="false" customHeight="true" outlineLevel="0" collapsed="false">
      <c r="B789" s="99"/>
      <c r="C789" s="100"/>
      <c r="D789" s="100"/>
      <c r="E789" s="100"/>
      <c r="F789" s="100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</row>
    <row r="790" s="98" customFormat="true" ht="12.75" hidden="false" customHeight="true" outlineLevel="0" collapsed="false">
      <c r="B790" s="99"/>
      <c r="C790" s="100"/>
      <c r="D790" s="100"/>
      <c r="E790" s="100"/>
      <c r="F790" s="100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</row>
    <row r="791" s="98" customFormat="true" ht="12.75" hidden="false" customHeight="true" outlineLevel="0" collapsed="false">
      <c r="B791" s="99"/>
      <c r="C791" s="100"/>
      <c r="D791" s="100"/>
      <c r="E791" s="100"/>
      <c r="F791" s="100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</row>
    <row r="792" s="98" customFormat="true" ht="12.75" hidden="false" customHeight="true" outlineLevel="0" collapsed="false">
      <c r="B792" s="99"/>
      <c r="C792" s="100"/>
      <c r="D792" s="100"/>
      <c r="E792" s="100"/>
      <c r="F792" s="100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</row>
    <row r="793" s="98" customFormat="true" ht="12.75" hidden="false" customHeight="true" outlineLevel="0" collapsed="false">
      <c r="B793" s="99"/>
      <c r="C793" s="100"/>
      <c r="D793" s="100"/>
      <c r="E793" s="100"/>
      <c r="F793" s="100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</row>
    <row r="794" s="98" customFormat="true" ht="12.75" hidden="false" customHeight="true" outlineLevel="0" collapsed="false">
      <c r="B794" s="99"/>
      <c r="C794" s="100"/>
      <c r="D794" s="100"/>
      <c r="E794" s="100"/>
      <c r="F794" s="100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</row>
    <row r="795" s="98" customFormat="true" ht="12.75" hidden="false" customHeight="true" outlineLevel="0" collapsed="false">
      <c r="B795" s="99"/>
      <c r="C795" s="100"/>
      <c r="D795" s="100"/>
      <c r="E795" s="100"/>
      <c r="F795" s="100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</row>
    <row r="796" s="98" customFormat="true" ht="12.75" hidden="false" customHeight="true" outlineLevel="0" collapsed="false">
      <c r="B796" s="99"/>
      <c r="C796" s="100"/>
      <c r="D796" s="100"/>
      <c r="E796" s="100"/>
      <c r="F796" s="100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</row>
    <row r="797" s="98" customFormat="true" ht="12.75" hidden="false" customHeight="true" outlineLevel="0" collapsed="false">
      <c r="B797" s="99"/>
      <c r="C797" s="100"/>
      <c r="D797" s="100"/>
      <c r="E797" s="100"/>
      <c r="F797" s="100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</row>
    <row r="798" s="98" customFormat="true" ht="12.75" hidden="false" customHeight="true" outlineLevel="0" collapsed="false">
      <c r="B798" s="99"/>
      <c r="C798" s="100"/>
      <c r="D798" s="100"/>
      <c r="E798" s="100"/>
      <c r="F798" s="100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</row>
    <row r="799" s="98" customFormat="true" ht="12.75" hidden="false" customHeight="true" outlineLevel="0" collapsed="false">
      <c r="B799" s="99"/>
      <c r="C799" s="100"/>
      <c r="D799" s="100"/>
      <c r="E799" s="100"/>
      <c r="F799" s="100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</row>
    <row r="800" s="98" customFormat="true" ht="12.75" hidden="false" customHeight="true" outlineLevel="0" collapsed="false">
      <c r="B800" s="99"/>
      <c r="C800" s="100"/>
      <c r="D800" s="100"/>
      <c r="E800" s="100"/>
      <c r="F800" s="100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</row>
    <row r="801" s="98" customFormat="true" ht="12.75" hidden="false" customHeight="true" outlineLevel="0" collapsed="false">
      <c r="B801" s="99"/>
      <c r="C801" s="100"/>
      <c r="D801" s="100"/>
      <c r="E801" s="100"/>
      <c r="F801" s="100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</row>
    <row r="802" s="98" customFormat="true" ht="12.75" hidden="false" customHeight="true" outlineLevel="0" collapsed="false">
      <c r="B802" s="99"/>
      <c r="C802" s="100"/>
      <c r="D802" s="100"/>
      <c r="E802" s="100"/>
      <c r="F802" s="100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</row>
    <row r="803" s="98" customFormat="true" ht="12.75" hidden="false" customHeight="true" outlineLevel="0" collapsed="false">
      <c r="B803" s="99"/>
      <c r="C803" s="100"/>
      <c r="D803" s="100"/>
      <c r="E803" s="100"/>
      <c r="F803" s="100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</row>
    <row r="804" s="98" customFormat="true" ht="12.75" hidden="false" customHeight="true" outlineLevel="0" collapsed="false">
      <c r="B804" s="99"/>
      <c r="C804" s="100"/>
      <c r="D804" s="100"/>
      <c r="E804" s="100"/>
      <c r="F804" s="100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</row>
    <row r="805" s="98" customFormat="true" ht="12.75" hidden="false" customHeight="true" outlineLevel="0" collapsed="false">
      <c r="B805" s="99"/>
      <c r="C805" s="100"/>
      <c r="D805" s="100"/>
      <c r="E805" s="100"/>
      <c r="F805" s="100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</row>
    <row r="806" s="98" customFormat="true" ht="12.75" hidden="false" customHeight="true" outlineLevel="0" collapsed="false">
      <c r="B806" s="99"/>
      <c r="C806" s="100"/>
      <c r="D806" s="100"/>
      <c r="E806" s="100"/>
      <c r="F806" s="100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</row>
    <row r="807" s="98" customFormat="true" ht="12.75" hidden="false" customHeight="true" outlineLevel="0" collapsed="false">
      <c r="B807" s="99"/>
      <c r="C807" s="100"/>
      <c r="D807" s="100"/>
      <c r="E807" s="100"/>
      <c r="F807" s="100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</row>
    <row r="808" s="98" customFormat="true" ht="12.75" hidden="false" customHeight="true" outlineLevel="0" collapsed="false">
      <c r="B808" s="99"/>
      <c r="C808" s="100"/>
      <c r="D808" s="100"/>
      <c r="E808" s="100"/>
      <c r="F808" s="100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</row>
    <row r="809" s="98" customFormat="true" ht="12.75" hidden="false" customHeight="true" outlineLevel="0" collapsed="false">
      <c r="B809" s="99"/>
      <c r="C809" s="100"/>
      <c r="D809" s="100"/>
      <c r="E809" s="100"/>
      <c r="F809" s="100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</row>
    <row r="810" s="98" customFormat="true" ht="12.75" hidden="false" customHeight="true" outlineLevel="0" collapsed="false">
      <c r="B810" s="99"/>
      <c r="C810" s="100"/>
      <c r="D810" s="100"/>
      <c r="E810" s="100"/>
      <c r="F810" s="100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</row>
    <row r="811" s="98" customFormat="true" ht="12.75" hidden="false" customHeight="true" outlineLevel="0" collapsed="false">
      <c r="B811" s="99"/>
      <c r="C811" s="100"/>
      <c r="D811" s="100"/>
      <c r="E811" s="100"/>
      <c r="F811" s="100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</row>
    <row r="812" s="98" customFormat="true" ht="12.75" hidden="false" customHeight="true" outlineLevel="0" collapsed="false">
      <c r="B812" s="99"/>
      <c r="C812" s="100"/>
      <c r="D812" s="100"/>
      <c r="E812" s="100"/>
      <c r="F812" s="100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</row>
    <row r="813" s="98" customFormat="true" ht="12.75" hidden="false" customHeight="true" outlineLevel="0" collapsed="false">
      <c r="B813" s="99"/>
      <c r="C813" s="100"/>
      <c r="D813" s="100"/>
      <c r="E813" s="100"/>
      <c r="F813" s="100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</row>
    <row r="814" s="98" customFormat="true" ht="12.75" hidden="false" customHeight="true" outlineLevel="0" collapsed="false">
      <c r="B814" s="99"/>
      <c r="C814" s="100"/>
      <c r="D814" s="100"/>
      <c r="E814" s="100"/>
      <c r="F814" s="100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</row>
    <row r="815" s="98" customFormat="true" ht="12.75" hidden="false" customHeight="true" outlineLevel="0" collapsed="false">
      <c r="B815" s="99"/>
      <c r="C815" s="100"/>
      <c r="D815" s="100"/>
      <c r="E815" s="100"/>
      <c r="F815" s="100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</row>
    <row r="816" s="98" customFormat="true" ht="12.75" hidden="false" customHeight="true" outlineLevel="0" collapsed="false">
      <c r="B816" s="99"/>
      <c r="C816" s="100"/>
      <c r="D816" s="100"/>
      <c r="E816" s="100"/>
      <c r="F816" s="100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</row>
    <row r="817" s="98" customFormat="true" ht="12.75" hidden="false" customHeight="true" outlineLevel="0" collapsed="false">
      <c r="B817" s="99"/>
      <c r="C817" s="100"/>
      <c r="D817" s="100"/>
      <c r="E817" s="100"/>
      <c r="F817" s="100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</row>
    <row r="818" s="98" customFormat="true" ht="12.75" hidden="false" customHeight="true" outlineLevel="0" collapsed="false">
      <c r="B818" s="99"/>
      <c r="C818" s="100"/>
      <c r="D818" s="100"/>
      <c r="E818" s="100"/>
      <c r="F818" s="100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</row>
    <row r="819" s="98" customFormat="true" ht="12.75" hidden="false" customHeight="true" outlineLevel="0" collapsed="false">
      <c r="B819" s="99"/>
      <c r="C819" s="100"/>
      <c r="D819" s="100"/>
      <c r="E819" s="100"/>
      <c r="F819" s="100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</row>
    <row r="820" s="98" customFormat="true" ht="12.75" hidden="false" customHeight="true" outlineLevel="0" collapsed="false">
      <c r="B820" s="99"/>
      <c r="C820" s="100"/>
      <c r="D820" s="100"/>
      <c r="E820" s="100"/>
      <c r="F820" s="100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</row>
    <row r="821" s="98" customFormat="true" ht="12.75" hidden="false" customHeight="true" outlineLevel="0" collapsed="false">
      <c r="B821" s="99"/>
      <c r="C821" s="100"/>
      <c r="D821" s="100"/>
      <c r="E821" s="100"/>
      <c r="F821" s="100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</row>
    <row r="822" s="98" customFormat="true" ht="12.75" hidden="false" customHeight="true" outlineLevel="0" collapsed="false">
      <c r="B822" s="99"/>
      <c r="C822" s="100"/>
      <c r="D822" s="100"/>
      <c r="E822" s="100"/>
      <c r="F822" s="100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</row>
    <row r="823" s="98" customFormat="true" ht="12.75" hidden="false" customHeight="true" outlineLevel="0" collapsed="false">
      <c r="B823" s="99"/>
      <c r="C823" s="100"/>
      <c r="D823" s="100"/>
      <c r="E823" s="100"/>
      <c r="F823" s="100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</row>
    <row r="824" s="98" customFormat="true" ht="12.75" hidden="false" customHeight="true" outlineLevel="0" collapsed="false">
      <c r="B824" s="99"/>
      <c r="C824" s="100"/>
      <c r="D824" s="100"/>
      <c r="E824" s="100"/>
      <c r="F824" s="100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</row>
    <row r="825" s="98" customFormat="true" ht="12.75" hidden="false" customHeight="true" outlineLevel="0" collapsed="false">
      <c r="B825" s="99"/>
      <c r="C825" s="100"/>
      <c r="D825" s="100"/>
      <c r="E825" s="100"/>
      <c r="F825" s="100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</row>
    <row r="826" s="98" customFormat="true" ht="12.75" hidden="false" customHeight="true" outlineLevel="0" collapsed="false">
      <c r="B826" s="99"/>
      <c r="C826" s="100"/>
      <c r="D826" s="100"/>
      <c r="E826" s="100"/>
      <c r="F826" s="100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</row>
    <row r="827" s="98" customFormat="true" ht="12.75" hidden="false" customHeight="true" outlineLevel="0" collapsed="false">
      <c r="B827" s="99"/>
      <c r="C827" s="100"/>
      <c r="D827" s="100"/>
      <c r="E827" s="100"/>
      <c r="F827" s="100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</row>
    <row r="828" s="98" customFormat="true" ht="12.75" hidden="false" customHeight="true" outlineLevel="0" collapsed="false">
      <c r="B828" s="99"/>
      <c r="C828" s="100"/>
      <c r="D828" s="100"/>
      <c r="E828" s="100"/>
      <c r="F828" s="100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</row>
    <row r="829" s="98" customFormat="true" ht="12.75" hidden="false" customHeight="true" outlineLevel="0" collapsed="false">
      <c r="B829" s="99"/>
      <c r="C829" s="100"/>
      <c r="D829" s="100"/>
      <c r="E829" s="100"/>
      <c r="F829" s="100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</row>
    <row r="830" s="98" customFormat="true" ht="12.75" hidden="false" customHeight="true" outlineLevel="0" collapsed="false">
      <c r="B830" s="99"/>
      <c r="C830" s="100"/>
      <c r="D830" s="100"/>
      <c r="E830" s="100"/>
      <c r="F830" s="100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</row>
    <row r="831" s="98" customFormat="true" ht="12.75" hidden="false" customHeight="true" outlineLevel="0" collapsed="false">
      <c r="B831" s="99"/>
      <c r="C831" s="100"/>
      <c r="D831" s="100"/>
      <c r="E831" s="100"/>
      <c r="F831" s="100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</row>
    <row r="832" s="98" customFormat="true" ht="12.75" hidden="false" customHeight="true" outlineLevel="0" collapsed="false">
      <c r="B832" s="99"/>
      <c r="C832" s="100"/>
      <c r="D832" s="100"/>
      <c r="E832" s="100"/>
      <c r="F832" s="100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</row>
    <row r="833" s="98" customFormat="true" ht="12.75" hidden="false" customHeight="true" outlineLevel="0" collapsed="false">
      <c r="B833" s="99"/>
      <c r="C833" s="100"/>
      <c r="D833" s="100"/>
      <c r="E833" s="100"/>
      <c r="F833" s="100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</row>
    <row r="834" s="98" customFormat="true" ht="12.75" hidden="false" customHeight="true" outlineLevel="0" collapsed="false">
      <c r="B834" s="99"/>
      <c r="C834" s="100"/>
      <c r="D834" s="100"/>
      <c r="E834" s="100"/>
      <c r="F834" s="100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</row>
    <row r="835" s="98" customFormat="true" ht="12.75" hidden="false" customHeight="true" outlineLevel="0" collapsed="false">
      <c r="B835" s="99"/>
      <c r="C835" s="100"/>
      <c r="D835" s="100"/>
      <c r="E835" s="100"/>
      <c r="F835" s="100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</row>
    <row r="836" s="98" customFormat="true" ht="12.75" hidden="false" customHeight="true" outlineLevel="0" collapsed="false">
      <c r="B836" s="99"/>
      <c r="C836" s="100"/>
      <c r="D836" s="100"/>
      <c r="E836" s="100"/>
      <c r="F836" s="100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</row>
    <row r="837" s="98" customFormat="true" ht="12.75" hidden="false" customHeight="true" outlineLevel="0" collapsed="false">
      <c r="B837" s="99"/>
      <c r="C837" s="100"/>
      <c r="D837" s="100"/>
      <c r="E837" s="100"/>
      <c r="F837" s="100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</row>
    <row r="838" s="98" customFormat="true" ht="12.75" hidden="false" customHeight="true" outlineLevel="0" collapsed="false">
      <c r="B838" s="99"/>
      <c r="C838" s="100"/>
      <c r="D838" s="100"/>
      <c r="E838" s="100"/>
      <c r="F838" s="100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</row>
    <row r="839" s="98" customFormat="true" ht="12.75" hidden="false" customHeight="true" outlineLevel="0" collapsed="false">
      <c r="B839" s="99"/>
      <c r="C839" s="100"/>
      <c r="D839" s="100"/>
      <c r="E839" s="100"/>
      <c r="F839" s="100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</row>
    <row r="840" s="98" customFormat="true" ht="12.75" hidden="false" customHeight="true" outlineLevel="0" collapsed="false">
      <c r="B840" s="99"/>
      <c r="C840" s="100"/>
      <c r="D840" s="100"/>
      <c r="E840" s="100"/>
      <c r="F840" s="100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</row>
    <row r="841" s="98" customFormat="true" ht="12.75" hidden="false" customHeight="true" outlineLevel="0" collapsed="false">
      <c r="B841" s="99"/>
      <c r="C841" s="100"/>
      <c r="D841" s="100"/>
      <c r="E841" s="100"/>
      <c r="F841" s="100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</row>
    <row r="842" s="98" customFormat="true" ht="12.75" hidden="false" customHeight="true" outlineLevel="0" collapsed="false">
      <c r="B842" s="99"/>
      <c r="C842" s="100"/>
      <c r="D842" s="100"/>
      <c r="E842" s="100"/>
      <c r="F842" s="100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</row>
    <row r="843" s="98" customFormat="true" ht="12.75" hidden="false" customHeight="true" outlineLevel="0" collapsed="false">
      <c r="B843" s="99"/>
      <c r="C843" s="100"/>
      <c r="D843" s="100"/>
      <c r="E843" s="100"/>
      <c r="F843" s="100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</row>
    <row r="844" s="98" customFormat="true" ht="12.75" hidden="false" customHeight="true" outlineLevel="0" collapsed="false">
      <c r="B844" s="99"/>
      <c r="C844" s="100"/>
      <c r="D844" s="100"/>
      <c r="E844" s="100"/>
      <c r="F844" s="100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</row>
    <row r="845" s="98" customFormat="true" ht="12.75" hidden="false" customHeight="true" outlineLevel="0" collapsed="false">
      <c r="B845" s="99"/>
      <c r="C845" s="100"/>
      <c r="D845" s="100"/>
      <c r="E845" s="100"/>
      <c r="F845" s="100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</row>
    <row r="846" s="98" customFormat="true" ht="12.75" hidden="false" customHeight="true" outlineLevel="0" collapsed="false">
      <c r="B846" s="99"/>
      <c r="C846" s="100"/>
      <c r="D846" s="100"/>
      <c r="E846" s="100"/>
      <c r="F846" s="100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</row>
    <row r="847" s="98" customFormat="true" ht="12.75" hidden="false" customHeight="true" outlineLevel="0" collapsed="false">
      <c r="B847" s="99"/>
      <c r="C847" s="100"/>
      <c r="D847" s="100"/>
      <c r="E847" s="100"/>
      <c r="F847" s="100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</row>
    <row r="848" s="98" customFormat="true" ht="12.75" hidden="false" customHeight="true" outlineLevel="0" collapsed="false">
      <c r="B848" s="99"/>
      <c r="C848" s="100"/>
      <c r="D848" s="100"/>
      <c r="E848" s="100"/>
      <c r="F848" s="100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</row>
    <row r="849" s="98" customFormat="true" ht="12.75" hidden="false" customHeight="true" outlineLevel="0" collapsed="false">
      <c r="B849" s="99"/>
      <c r="C849" s="100"/>
      <c r="D849" s="100"/>
      <c r="E849" s="100"/>
      <c r="F849" s="100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</row>
    <row r="850" s="98" customFormat="true" ht="12.75" hidden="false" customHeight="true" outlineLevel="0" collapsed="false">
      <c r="B850" s="99"/>
      <c r="C850" s="100"/>
      <c r="D850" s="100"/>
      <c r="E850" s="100"/>
      <c r="F850" s="100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</row>
    <row r="851" s="98" customFormat="true" ht="12.75" hidden="false" customHeight="true" outlineLevel="0" collapsed="false">
      <c r="B851" s="99"/>
      <c r="C851" s="100"/>
      <c r="D851" s="100"/>
      <c r="E851" s="100"/>
      <c r="F851" s="100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</row>
    <row r="852" s="98" customFormat="true" ht="12.75" hidden="false" customHeight="true" outlineLevel="0" collapsed="false">
      <c r="B852" s="99"/>
      <c r="C852" s="100"/>
      <c r="D852" s="100"/>
      <c r="E852" s="100"/>
      <c r="F852" s="100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</row>
    <row r="853" s="98" customFormat="true" ht="12.75" hidden="false" customHeight="true" outlineLevel="0" collapsed="false">
      <c r="B853" s="99"/>
      <c r="C853" s="100"/>
      <c r="D853" s="100"/>
      <c r="E853" s="100"/>
      <c r="F853" s="100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</row>
    <row r="854" s="98" customFormat="true" ht="12.75" hidden="false" customHeight="true" outlineLevel="0" collapsed="false">
      <c r="B854" s="99"/>
      <c r="C854" s="100"/>
      <c r="D854" s="100"/>
      <c r="E854" s="100"/>
      <c r="F854" s="100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</row>
    <row r="855" s="98" customFormat="true" ht="12.75" hidden="false" customHeight="true" outlineLevel="0" collapsed="false">
      <c r="B855" s="99"/>
      <c r="C855" s="100"/>
      <c r="D855" s="100"/>
      <c r="E855" s="100"/>
      <c r="F855" s="100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</row>
    <row r="856" s="98" customFormat="true" ht="12.75" hidden="false" customHeight="true" outlineLevel="0" collapsed="false">
      <c r="B856" s="99"/>
      <c r="C856" s="100"/>
      <c r="D856" s="100"/>
      <c r="E856" s="100"/>
      <c r="F856" s="100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</row>
    <row r="857" s="98" customFormat="true" ht="12.75" hidden="false" customHeight="true" outlineLevel="0" collapsed="false">
      <c r="B857" s="99"/>
      <c r="C857" s="100"/>
      <c r="D857" s="100"/>
      <c r="E857" s="100"/>
      <c r="F857" s="100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</row>
    <row r="858" s="98" customFormat="true" ht="12.75" hidden="false" customHeight="true" outlineLevel="0" collapsed="false">
      <c r="B858" s="99"/>
      <c r="C858" s="100"/>
      <c r="D858" s="100"/>
      <c r="E858" s="100"/>
      <c r="F858" s="100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</row>
    <row r="859" s="98" customFormat="true" ht="12.75" hidden="false" customHeight="true" outlineLevel="0" collapsed="false">
      <c r="B859" s="99"/>
      <c r="C859" s="100"/>
      <c r="D859" s="100"/>
      <c r="E859" s="100"/>
      <c r="F859" s="100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</row>
    <row r="860" s="98" customFormat="true" ht="12.75" hidden="false" customHeight="true" outlineLevel="0" collapsed="false">
      <c r="B860" s="99"/>
      <c r="C860" s="100"/>
      <c r="D860" s="100"/>
      <c r="E860" s="100"/>
      <c r="F860" s="100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</row>
    <row r="861" s="98" customFormat="true" ht="12.75" hidden="false" customHeight="true" outlineLevel="0" collapsed="false">
      <c r="B861" s="99"/>
      <c r="C861" s="100"/>
      <c r="D861" s="100"/>
      <c r="E861" s="100"/>
      <c r="F861" s="100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</row>
    <row r="862" s="98" customFormat="true" ht="12.75" hidden="false" customHeight="true" outlineLevel="0" collapsed="false">
      <c r="B862" s="99"/>
      <c r="C862" s="100"/>
      <c r="D862" s="100"/>
      <c r="E862" s="100"/>
      <c r="F862" s="100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</row>
    <row r="863" s="98" customFormat="true" ht="12.75" hidden="false" customHeight="true" outlineLevel="0" collapsed="false">
      <c r="B863" s="99"/>
      <c r="C863" s="100"/>
      <c r="D863" s="100"/>
      <c r="E863" s="100"/>
      <c r="F863" s="100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</row>
    <row r="864" s="98" customFormat="true" ht="12.75" hidden="false" customHeight="true" outlineLevel="0" collapsed="false">
      <c r="B864" s="99"/>
      <c r="C864" s="100"/>
      <c r="D864" s="100"/>
      <c r="E864" s="100"/>
      <c r="F864" s="100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</row>
    <row r="865" s="98" customFormat="true" ht="12.75" hidden="false" customHeight="true" outlineLevel="0" collapsed="false">
      <c r="B865" s="99"/>
      <c r="C865" s="100"/>
      <c r="D865" s="100"/>
      <c r="E865" s="100"/>
      <c r="F865" s="100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</row>
    <row r="866" s="98" customFormat="true" ht="12.75" hidden="false" customHeight="true" outlineLevel="0" collapsed="false">
      <c r="B866" s="99"/>
      <c r="C866" s="100"/>
      <c r="D866" s="100"/>
      <c r="E866" s="100"/>
      <c r="F866" s="100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</row>
    <row r="867" s="98" customFormat="true" ht="12.75" hidden="false" customHeight="true" outlineLevel="0" collapsed="false">
      <c r="B867" s="99"/>
      <c r="C867" s="100"/>
      <c r="D867" s="100"/>
      <c r="E867" s="100"/>
      <c r="F867" s="100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</row>
    <row r="868" s="98" customFormat="true" ht="12.75" hidden="false" customHeight="true" outlineLevel="0" collapsed="false">
      <c r="B868" s="99"/>
      <c r="C868" s="100"/>
      <c r="D868" s="100"/>
      <c r="E868" s="100"/>
      <c r="F868" s="100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</row>
    <row r="869" s="98" customFormat="true" ht="12.75" hidden="false" customHeight="true" outlineLevel="0" collapsed="false">
      <c r="B869" s="99"/>
      <c r="C869" s="100"/>
      <c r="D869" s="100"/>
      <c r="E869" s="100"/>
      <c r="F869" s="100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</row>
    <row r="870" s="98" customFormat="true" ht="12.75" hidden="false" customHeight="true" outlineLevel="0" collapsed="false">
      <c r="B870" s="99"/>
      <c r="C870" s="100"/>
      <c r="D870" s="100"/>
      <c r="E870" s="100"/>
      <c r="F870" s="100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</row>
    <row r="871" s="98" customFormat="true" ht="12.75" hidden="false" customHeight="true" outlineLevel="0" collapsed="false">
      <c r="B871" s="99"/>
      <c r="C871" s="100"/>
      <c r="D871" s="100"/>
      <c r="E871" s="100"/>
      <c r="F871" s="100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</row>
    <row r="872" s="98" customFormat="true" ht="12.75" hidden="false" customHeight="true" outlineLevel="0" collapsed="false">
      <c r="B872" s="99"/>
      <c r="C872" s="100"/>
      <c r="D872" s="100"/>
      <c r="E872" s="100"/>
      <c r="F872" s="100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</row>
    <row r="873" s="98" customFormat="true" ht="12.75" hidden="false" customHeight="true" outlineLevel="0" collapsed="false">
      <c r="B873" s="99"/>
      <c r="C873" s="100"/>
      <c r="D873" s="100"/>
      <c r="E873" s="100"/>
      <c r="F873" s="100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</row>
    <row r="874" s="98" customFormat="true" ht="12.75" hidden="false" customHeight="true" outlineLevel="0" collapsed="false">
      <c r="B874" s="99"/>
      <c r="C874" s="100"/>
      <c r="D874" s="100"/>
      <c r="E874" s="100"/>
      <c r="F874" s="100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</row>
    <row r="875" s="98" customFormat="true" ht="12.75" hidden="false" customHeight="true" outlineLevel="0" collapsed="false">
      <c r="B875" s="99"/>
      <c r="C875" s="100"/>
      <c r="D875" s="100"/>
      <c r="E875" s="100"/>
      <c r="F875" s="100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</row>
    <row r="876" s="98" customFormat="true" ht="12.75" hidden="false" customHeight="true" outlineLevel="0" collapsed="false">
      <c r="B876" s="99"/>
      <c r="C876" s="100"/>
      <c r="D876" s="100"/>
      <c r="E876" s="100"/>
      <c r="F876" s="100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</row>
    <row r="877" s="98" customFormat="true" ht="12.75" hidden="false" customHeight="true" outlineLevel="0" collapsed="false">
      <c r="B877" s="99"/>
      <c r="C877" s="100"/>
      <c r="D877" s="100"/>
      <c r="E877" s="100"/>
      <c r="F877" s="100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</row>
    <row r="878" s="98" customFormat="true" ht="12.75" hidden="false" customHeight="true" outlineLevel="0" collapsed="false">
      <c r="B878" s="99"/>
      <c r="C878" s="100"/>
      <c r="D878" s="100"/>
      <c r="E878" s="100"/>
      <c r="F878" s="100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</row>
    <row r="879" s="98" customFormat="true" ht="12.75" hidden="false" customHeight="true" outlineLevel="0" collapsed="false">
      <c r="B879" s="99"/>
      <c r="C879" s="100"/>
      <c r="D879" s="100"/>
      <c r="E879" s="100"/>
      <c r="F879" s="100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</row>
    <row r="880" s="98" customFormat="true" ht="12.75" hidden="false" customHeight="true" outlineLevel="0" collapsed="false">
      <c r="B880" s="99"/>
      <c r="C880" s="100"/>
      <c r="D880" s="100"/>
      <c r="E880" s="100"/>
      <c r="F880" s="100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</row>
    <row r="881" s="98" customFormat="true" ht="12.75" hidden="false" customHeight="true" outlineLevel="0" collapsed="false">
      <c r="B881" s="99"/>
      <c r="C881" s="100"/>
      <c r="D881" s="100"/>
      <c r="E881" s="100"/>
      <c r="F881" s="100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</row>
    <row r="882" s="98" customFormat="true" ht="12.75" hidden="false" customHeight="true" outlineLevel="0" collapsed="false">
      <c r="B882" s="99"/>
      <c r="C882" s="100"/>
      <c r="D882" s="100"/>
      <c r="E882" s="100"/>
      <c r="F882" s="100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</row>
    <row r="883" s="98" customFormat="true" ht="12.75" hidden="false" customHeight="true" outlineLevel="0" collapsed="false">
      <c r="B883" s="99"/>
      <c r="C883" s="100"/>
      <c r="D883" s="100"/>
      <c r="E883" s="100"/>
      <c r="F883" s="100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</row>
    <row r="884" s="98" customFormat="true" ht="12.75" hidden="false" customHeight="true" outlineLevel="0" collapsed="false">
      <c r="B884" s="99"/>
      <c r="C884" s="100"/>
      <c r="D884" s="100"/>
      <c r="E884" s="100"/>
      <c r="F884" s="100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</row>
    <row r="885" s="98" customFormat="true" ht="12.75" hidden="false" customHeight="true" outlineLevel="0" collapsed="false">
      <c r="B885" s="99"/>
      <c r="C885" s="100"/>
      <c r="D885" s="100"/>
      <c r="E885" s="100"/>
      <c r="F885" s="100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</row>
    <row r="886" s="98" customFormat="true" ht="12.75" hidden="false" customHeight="true" outlineLevel="0" collapsed="false">
      <c r="B886" s="99"/>
      <c r="C886" s="100"/>
      <c r="D886" s="100"/>
      <c r="E886" s="100"/>
      <c r="F886" s="100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</row>
    <row r="887" s="98" customFormat="true" ht="12.75" hidden="false" customHeight="true" outlineLevel="0" collapsed="false">
      <c r="B887" s="99"/>
      <c r="C887" s="100"/>
      <c r="D887" s="100"/>
      <c r="E887" s="100"/>
      <c r="F887" s="100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</row>
    <row r="888" s="98" customFormat="true" ht="12.75" hidden="false" customHeight="true" outlineLevel="0" collapsed="false">
      <c r="B888" s="99"/>
      <c r="C888" s="100"/>
      <c r="D888" s="100"/>
      <c r="E888" s="100"/>
      <c r="F888" s="100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</row>
    <row r="889" s="98" customFormat="true" ht="12.75" hidden="false" customHeight="true" outlineLevel="0" collapsed="false">
      <c r="B889" s="99"/>
      <c r="C889" s="100"/>
      <c r="D889" s="100"/>
      <c r="E889" s="100"/>
      <c r="F889" s="100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</row>
    <row r="890" s="98" customFormat="true" ht="12.75" hidden="false" customHeight="true" outlineLevel="0" collapsed="false">
      <c r="B890" s="99"/>
      <c r="C890" s="100"/>
      <c r="D890" s="100"/>
      <c r="E890" s="100"/>
      <c r="F890" s="100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</row>
    <row r="891" s="98" customFormat="true" ht="12.75" hidden="false" customHeight="true" outlineLevel="0" collapsed="false">
      <c r="B891" s="99"/>
      <c r="C891" s="100"/>
      <c r="D891" s="100"/>
      <c r="E891" s="100"/>
      <c r="F891" s="100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</row>
    <row r="892" s="98" customFormat="true" ht="12.75" hidden="false" customHeight="true" outlineLevel="0" collapsed="false">
      <c r="B892" s="99"/>
      <c r="C892" s="100"/>
      <c r="D892" s="100"/>
      <c r="E892" s="100"/>
      <c r="F892" s="100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</row>
    <row r="893" s="98" customFormat="true" ht="12.75" hidden="false" customHeight="true" outlineLevel="0" collapsed="false">
      <c r="B893" s="99"/>
      <c r="C893" s="100"/>
      <c r="D893" s="100"/>
      <c r="E893" s="100"/>
      <c r="F893" s="100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</row>
    <row r="894" s="98" customFormat="true" ht="12.75" hidden="false" customHeight="true" outlineLevel="0" collapsed="false">
      <c r="B894" s="99"/>
      <c r="C894" s="100"/>
      <c r="D894" s="100"/>
      <c r="E894" s="100"/>
      <c r="F894" s="100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</row>
    <row r="895" customFormat="false" ht="12.75" hidden="false" customHeight="true" outlineLevel="0" collapsed="false">
      <c r="A895" s="24"/>
    </row>
    <row r="896" customFormat="false" ht="12.75" hidden="false" customHeight="true" outlineLevel="0" collapsed="false">
      <c r="A896" s="24"/>
    </row>
    <row r="897" customFormat="false" ht="12.75" hidden="false" customHeight="true" outlineLevel="0" collapsed="false">
      <c r="A897" s="24"/>
    </row>
    <row r="898" customFormat="false" ht="12.75" hidden="false" customHeight="true" outlineLevel="0" collapsed="false">
      <c r="A898" s="24"/>
    </row>
    <row r="899" customFormat="false" ht="12.75" hidden="false" customHeight="true" outlineLevel="0" collapsed="false">
      <c r="A899" s="24"/>
    </row>
    <row r="900" customFormat="false" ht="12.75" hidden="false" customHeight="true" outlineLevel="0" collapsed="false">
      <c r="A900" s="24"/>
    </row>
    <row r="901" customFormat="false" ht="12.75" hidden="false" customHeight="true" outlineLevel="0" collapsed="false">
      <c r="A901" s="24"/>
    </row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8c20" objects="true" scenarios="true" insertColumns="false" insertRows="false" deleteColumns="false" deleteRows="false"/>
  <mergeCells count="2">
    <mergeCell ref="A1:U1"/>
    <mergeCell ref="A2:U2"/>
  </mergeCells>
  <printOptions headings="false" gridLines="false" gridLinesSet="true" horizontalCentered="true" verticalCentered="false"/>
  <pageMargins left="0.102777777777778" right="0.102777777777778" top="0.280555555555556" bottom="0.355555555555556" header="0.511811023622047" footer="0.0784722222222222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6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" defaultRowHeight="12.75" zeroHeight="true" outlineLevelRow="0" outlineLevelCol="0"/>
  <cols>
    <col collapsed="false" customWidth="true" hidden="false" outlineLevel="0" max="1" min="1" style="98" width="4.75"/>
    <col collapsed="false" customWidth="true" hidden="false" outlineLevel="0" max="2" min="2" style="99" width="51.61"/>
    <col collapsed="false" customWidth="false" hidden="false" outlineLevel="0" max="3" min="3" style="100" width="11.51"/>
    <col collapsed="false" customWidth="false" hidden="false" outlineLevel="0" max="6" min="4" style="100" width="11.52"/>
    <col collapsed="false" customWidth="false" hidden="false" outlineLevel="0" max="19" min="7" style="101" width="11.52"/>
    <col collapsed="false" customWidth="true" hidden="false" outlineLevel="0" max="20" min="20" style="101" width="12.78"/>
    <col collapsed="false" customWidth="true" hidden="false" outlineLevel="0" max="21" min="21" style="24" width="14.52"/>
    <col collapsed="false" customWidth="false" hidden="false" outlineLevel="0" max="257" min="22" style="24" width="11.5"/>
  </cols>
  <sheetData>
    <row r="1" customFormat="false" ht="21.6" hidden="false" customHeight="true" outlineLevel="0" collapsed="false">
      <c r="A1" s="29"/>
      <c r="B1" s="29"/>
      <c r="C1" s="29"/>
      <c r="D1" s="29" t="s">
        <v>210</v>
      </c>
      <c r="E1" s="29"/>
      <c r="F1" s="29"/>
      <c r="G1" s="29"/>
      <c r="H1" s="29"/>
      <c r="I1" s="29"/>
      <c r="J1" s="29"/>
      <c r="K1" s="29"/>
      <c r="L1" s="29"/>
      <c r="M1" s="29" t="s">
        <v>210</v>
      </c>
      <c r="N1" s="29"/>
      <c r="O1" s="29"/>
      <c r="P1" s="29"/>
      <c r="Q1" s="29"/>
      <c r="R1" s="29"/>
      <c r="S1" s="29"/>
      <c r="T1" s="29"/>
      <c r="U1" s="29"/>
    </row>
    <row r="2" customFormat="false" ht="49.25" hidden="false" customHeight="true" outlineLevel="0" collapsed="false">
      <c r="A2" s="0"/>
      <c r="B2" s="30"/>
      <c r="C2" s="30"/>
      <c r="D2" s="102" t="str">
        <f aca="false">'ÁREAS TOTAIS'!$A$2</f>
        <v>ELABORAÇÃO DE PROJETOS DE PREVENÇÃO E COMBATE A INCÊNDIO E CONTROLE DE PÂNICO, PDA E ORÇAMENTO PARA UNIDADES DESCENTRALIZADAS DO SISTEMA PRISIONAL EM SERGIPE</v>
      </c>
      <c r="E2" s="102"/>
      <c r="F2" s="102"/>
      <c r="G2" s="102"/>
      <c r="H2" s="102"/>
      <c r="I2" s="102"/>
      <c r="J2" s="102"/>
      <c r="K2" s="102"/>
      <c r="L2" s="102"/>
      <c r="M2" s="102" t="str">
        <f aca="false">'ÁREAS TOTAIS'!$A$2</f>
        <v>ELABORAÇÃO DE PROJETOS DE PREVENÇÃO E COMBATE A INCÊNDIO E CONTROLE DE PÂNICO, PDA E ORÇAMENTO PARA UNIDADES DESCENTRALIZADAS DO SISTEMA PRISIONAL EM SERGIPE</v>
      </c>
      <c r="N2" s="102"/>
      <c r="O2" s="102"/>
      <c r="P2" s="102"/>
      <c r="Q2" s="102"/>
      <c r="R2" s="102"/>
      <c r="S2" s="102"/>
      <c r="T2" s="102"/>
      <c r="U2" s="102"/>
    </row>
    <row r="3" s="106" customFormat="true" ht="38.25" hidden="false" customHeight="true" outlineLevel="0" collapsed="false">
      <c r="A3" s="103" t="s">
        <v>189</v>
      </c>
      <c r="B3" s="119" t="s">
        <v>190</v>
      </c>
      <c r="C3" s="105" t="s">
        <v>211</v>
      </c>
      <c r="D3" s="105" t="s">
        <v>212</v>
      </c>
      <c r="E3" s="105" t="s">
        <v>194</v>
      </c>
      <c r="F3" s="105" t="s">
        <v>213</v>
      </c>
      <c r="G3" s="105" t="s">
        <v>196</v>
      </c>
      <c r="H3" s="105" t="s">
        <v>197</v>
      </c>
      <c r="I3" s="105" t="s">
        <v>198</v>
      </c>
      <c r="J3" s="105" t="s">
        <v>214</v>
      </c>
      <c r="K3" s="105" t="s">
        <v>200</v>
      </c>
      <c r="L3" s="105" t="s">
        <v>201</v>
      </c>
      <c r="M3" s="105" t="s">
        <v>215</v>
      </c>
      <c r="N3" s="105" t="s">
        <v>216</v>
      </c>
      <c r="O3" s="105" t="s">
        <v>217</v>
      </c>
      <c r="P3" s="105" t="s">
        <v>218</v>
      </c>
      <c r="Q3" s="105" t="s">
        <v>219</v>
      </c>
      <c r="R3" s="105" t="s">
        <v>208</v>
      </c>
      <c r="S3" s="105" t="s">
        <v>220</v>
      </c>
      <c r="T3" s="105" t="s">
        <v>209</v>
      </c>
      <c r="U3" s="105" t="str">
        <f aca="false">'EXEC. EDIFICAÇÕES'!$G$4</f>
        <v>APROVAÇÕES</v>
      </c>
    </row>
    <row r="4" s="106" customFormat="true" ht="25.35" hidden="false" customHeight="true" outlineLevel="0" collapsed="false">
      <c r="A4" s="108" t="str">
        <f aca="false">'EXEC. EDIFICAÇÕES'!$A$6</f>
        <v>1</v>
      </c>
      <c r="B4" s="108" t="str">
        <f aca="false">'EXEC. EDIFICAÇÕES'!$B$6</f>
        <v>COMPLEXO PENITENCIÁRIO Dr. MANUEL C. NETO – COPEMCAN – SÃO CRISTÓVÃO</v>
      </c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</row>
    <row r="5" s="114" customFormat="true" ht="14.65" hidden="false" customHeight="true" outlineLevel="0" collapsed="false">
      <c r="A5" s="111" t="str">
        <f aca="false">'EXEC. EDIFICAÇÕES'!A7</f>
        <v>1.1</v>
      </c>
      <c r="B5" s="111" t="str">
        <f aca="false">'EXEC. EDIFICAÇÕES'!$B7</f>
        <v>LEVANTAMENTO CADASTRAL DAS INSTALAÇÕES EXISTENTES DE PCI E QUADROS ELÉTRICOS</v>
      </c>
      <c r="C5" s="9" t="n">
        <f aca="false">'EXEC. EDIFICAÇÕES'!$F7</f>
        <v>6886.391</v>
      </c>
      <c r="D5" s="9" t="n">
        <f aca="false">ROUND(($C5*D6),2)</f>
        <v>3443.2</v>
      </c>
      <c r="E5" s="9" t="n">
        <f aca="false">ROUND(($C5*E6),2)</f>
        <v>0</v>
      </c>
      <c r="F5" s="9" t="n">
        <f aca="false">ROUND(($C5*F6),2)</f>
        <v>0</v>
      </c>
      <c r="G5" s="9" t="n">
        <f aca="false">ROUND($C5-(SUM($D5:E5)),2)</f>
        <v>3443.19</v>
      </c>
      <c r="H5" s="9" t="n">
        <f aca="false">ROUND(($C5*H6),2)</f>
        <v>0</v>
      </c>
      <c r="I5" s="9" t="n">
        <f aca="false">ROUND(($C5*I6),2)</f>
        <v>0</v>
      </c>
      <c r="J5" s="9" t="n">
        <f aca="false">ROUND(($C5*J6),2)</f>
        <v>0</v>
      </c>
      <c r="K5" s="9" t="n">
        <f aca="false">ROUND(($C5*K6),2)</f>
        <v>0</v>
      </c>
      <c r="L5" s="9" t="n">
        <f aca="false">ROUND(($C5*L6),2)</f>
        <v>0</v>
      </c>
      <c r="M5" s="9" t="n">
        <f aca="false">ROUND(($C5*M6),2)</f>
        <v>0</v>
      </c>
      <c r="N5" s="9" t="n">
        <f aca="false">ROUND(($C5*N6),2)</f>
        <v>0</v>
      </c>
      <c r="O5" s="9" t="n">
        <f aca="false">ROUND(($C5*O6),2)</f>
        <v>0</v>
      </c>
      <c r="P5" s="9" t="n">
        <f aca="false">ROUND(($C5*P6),2)</f>
        <v>0</v>
      </c>
      <c r="Q5" s="9" t="n">
        <f aca="false">ROUND(($C5*Q6),2)</f>
        <v>0</v>
      </c>
      <c r="R5" s="9" t="n">
        <f aca="false">ROUND(($C5*R6),2)</f>
        <v>0</v>
      </c>
      <c r="S5" s="9" t="n">
        <f aca="false">ROUND(($C5*S6),2)</f>
        <v>0</v>
      </c>
      <c r="T5" s="9" t="n">
        <f aca="false">ROUND($C5-(SUM($D5:S5)),2)</f>
        <v>0</v>
      </c>
      <c r="U5" s="9" t="n">
        <f aca="false">'EXEC. EDIFICAÇÕES'!$G7</f>
        <v>0</v>
      </c>
      <c r="V5" s="101"/>
    </row>
    <row r="6" customFormat="false" ht="14.65" hidden="false" customHeight="true" outlineLevel="0" collapsed="false">
      <c r="A6" s="111"/>
      <c r="B6" s="111"/>
      <c r="C6" s="120" t="n">
        <v>1</v>
      </c>
      <c r="D6" s="120" t="n">
        <v>0.5</v>
      </c>
      <c r="E6" s="120"/>
      <c r="F6" s="120"/>
      <c r="G6" s="120" t="n">
        <v>0.5</v>
      </c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  <c r="S6" s="120"/>
      <c r="T6" s="120"/>
      <c r="U6" s="120"/>
      <c r="V6" s="101"/>
    </row>
    <row r="7" customFormat="false" ht="14.65" hidden="false" customHeight="true" outlineLevel="0" collapsed="false">
      <c r="A7" s="111" t="str">
        <f aca="false">'EXEC. EDIFICAÇÕES'!A8</f>
        <v>1.2</v>
      </c>
      <c r="B7" s="111" t="str">
        <f aca="false">'EXEC. EDIFICAÇÕES'!$B8</f>
        <v>PROJETO DE PREVENÇÃO E COMBATE A INCÊNDIO E PÂNICO</v>
      </c>
      <c r="C7" s="9" t="n">
        <f aca="false">'EXEC. EDIFICAÇÕES'!$F8</f>
        <v>68863.91</v>
      </c>
      <c r="D7" s="9" t="n">
        <f aca="false">ROUND(($C7*D8),2)</f>
        <v>0</v>
      </c>
      <c r="E7" s="9" t="n">
        <f aca="false">ROUND(($C7*E8),2)</f>
        <v>0</v>
      </c>
      <c r="F7" s="9" t="n">
        <f aca="false">ROUND(($C7*F8),2)</f>
        <v>34431.96</v>
      </c>
      <c r="G7" s="9" t="n">
        <f aca="false">ROUND(($C7*G8),2)</f>
        <v>0</v>
      </c>
      <c r="H7" s="9" t="n">
        <f aca="false">ROUND(($C7*H8),2)</f>
        <v>0</v>
      </c>
      <c r="I7" s="9" t="n">
        <f aca="false">ROUND(($C7*I8),2)</f>
        <v>0</v>
      </c>
      <c r="J7" s="9" t="n">
        <f aca="false">ROUND(($C7*J8),2)</f>
        <v>0</v>
      </c>
      <c r="K7" s="9" t="n">
        <f aca="false">ROUND(($C7*K8),2)</f>
        <v>0</v>
      </c>
      <c r="L7" s="9" t="n">
        <f aca="false">ROUND(($C7*L8),2)</f>
        <v>0</v>
      </c>
      <c r="M7" s="9" t="n">
        <f aca="false">ROUND(($C7*M8),2)</f>
        <v>0</v>
      </c>
      <c r="N7" s="9" t="n">
        <f aca="false">ROUND(($C7*N8),2)</f>
        <v>0</v>
      </c>
      <c r="O7" s="9" t="n">
        <f aca="false">ROUND(($C7*O8),2)</f>
        <v>0</v>
      </c>
      <c r="P7" s="9" t="n">
        <f aca="false">ROUND(($C7*P8),2)</f>
        <v>0</v>
      </c>
      <c r="Q7" s="9" t="n">
        <f aca="false">ROUND(($C7*Q8),2)</f>
        <v>0</v>
      </c>
      <c r="R7" s="9" t="n">
        <f aca="false">ROUND(($C7*R8),2)</f>
        <v>0</v>
      </c>
      <c r="S7" s="9" t="n">
        <f aca="false">ROUND(($C7*S8),2)</f>
        <v>0</v>
      </c>
      <c r="T7" s="9" t="n">
        <f aca="false">ROUND($C7-(SUM($D7:S7)),2)</f>
        <v>34431.95</v>
      </c>
      <c r="U7" s="9" t="n">
        <f aca="false">'EXEC. EDIFICAÇÕES'!$G8</f>
        <v>13772.782</v>
      </c>
      <c r="V7" s="101"/>
    </row>
    <row r="8" customFormat="false" ht="14.65" hidden="false" customHeight="true" outlineLevel="0" collapsed="false">
      <c r="A8" s="111"/>
      <c r="B8" s="111"/>
      <c r="C8" s="120" t="n">
        <v>1</v>
      </c>
      <c r="D8" s="120"/>
      <c r="E8" s="120"/>
      <c r="F8" s="120" t="n">
        <v>0.5</v>
      </c>
      <c r="G8" s="120"/>
      <c r="H8" s="120"/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0"/>
      <c r="T8" s="120" t="n">
        <v>0.5</v>
      </c>
      <c r="U8" s="120" t="n">
        <v>1</v>
      </c>
      <c r="V8" s="101"/>
    </row>
    <row r="9" customFormat="false" ht="14.65" hidden="false" customHeight="true" outlineLevel="0" collapsed="false">
      <c r="A9" s="111" t="str">
        <f aca="false">'EXEC. EDIFICAÇÕES'!A9</f>
        <v>1.3</v>
      </c>
      <c r="B9" s="111" t="str">
        <f aca="false">'EXEC. EDIFICAÇÕES'!$B9</f>
        <v>RELATÓRIO ANÁLISE DE RISCO – PDA</v>
      </c>
      <c r="C9" s="9" t="n">
        <f aca="false">'EXEC. EDIFICAÇÕES'!$F9</f>
        <v>1200</v>
      </c>
      <c r="D9" s="9" t="n">
        <f aca="false">ROUND(($C9*D10),2)</f>
        <v>0</v>
      </c>
      <c r="E9" s="9" t="n">
        <f aca="false">ROUND(($C9*E10),2)</f>
        <v>0</v>
      </c>
      <c r="F9" s="9" t="n">
        <f aca="false">ROUND(($C9*F10),2)</f>
        <v>600</v>
      </c>
      <c r="G9" s="9" t="n">
        <f aca="false">ROUND(($C9*G10),2)</f>
        <v>0</v>
      </c>
      <c r="H9" s="9" t="n">
        <f aca="false">ROUND(($C9*H10),2)</f>
        <v>0</v>
      </c>
      <c r="I9" s="9" t="n">
        <f aca="false">ROUND(($C9*I10),2)</f>
        <v>0</v>
      </c>
      <c r="J9" s="9" t="n">
        <f aca="false">ROUND(($C9*J10),2)</f>
        <v>0</v>
      </c>
      <c r="K9" s="9" t="n">
        <f aca="false">ROUND(($C9*K10),2)</f>
        <v>0</v>
      </c>
      <c r="L9" s="9" t="n">
        <f aca="false">ROUND(($C9*L10),2)</f>
        <v>0</v>
      </c>
      <c r="M9" s="9" t="n">
        <f aca="false">ROUND(($C9*M10),2)</f>
        <v>0</v>
      </c>
      <c r="N9" s="9" t="n">
        <f aca="false">ROUND(($C9*N10),2)</f>
        <v>0</v>
      </c>
      <c r="O9" s="9" t="n">
        <f aca="false">ROUND(($C9*O10),2)</f>
        <v>0</v>
      </c>
      <c r="P9" s="9" t="n">
        <f aca="false">ROUND(($C9*P10),2)</f>
        <v>0</v>
      </c>
      <c r="Q9" s="9" t="n">
        <f aca="false">ROUND(($C9*Q10),2)</f>
        <v>0</v>
      </c>
      <c r="R9" s="9" t="n">
        <f aca="false">ROUND(($C9*R10),2)</f>
        <v>0</v>
      </c>
      <c r="S9" s="9" t="n">
        <f aca="false">ROUND(($C9*S10),2)</f>
        <v>0</v>
      </c>
      <c r="T9" s="9" t="n">
        <f aca="false">ROUND($C9-(SUM($D9:S9)),2)</f>
        <v>600</v>
      </c>
      <c r="U9" s="9" t="n">
        <f aca="false">'EXEC. EDIFICAÇÕES'!$G9</f>
        <v>240</v>
      </c>
      <c r="V9" s="101"/>
    </row>
    <row r="10" customFormat="false" ht="14.65" hidden="false" customHeight="true" outlineLevel="0" collapsed="false">
      <c r="A10" s="111"/>
      <c r="B10" s="111"/>
      <c r="C10" s="120" t="n">
        <v>1</v>
      </c>
      <c r="D10" s="120"/>
      <c r="E10" s="120"/>
      <c r="F10" s="120" t="n">
        <v>0.5</v>
      </c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0"/>
      <c r="T10" s="120" t="n">
        <v>0.5</v>
      </c>
      <c r="U10" s="120" t="n">
        <v>1</v>
      </c>
      <c r="V10" s="101"/>
    </row>
    <row r="11" customFormat="false" ht="14.65" hidden="false" customHeight="true" outlineLevel="0" collapsed="false">
      <c r="A11" s="111" t="str">
        <f aca="false">'EXEC. EDIFICAÇÕES'!A10</f>
        <v>1.4</v>
      </c>
      <c r="B11" s="111" t="str">
        <f aca="false">'EXEC. EDIFICAÇÕES'!$B10</f>
        <v>PROJETO PDA</v>
      </c>
      <c r="C11" s="9" t="n">
        <f aca="false">'EXEC. EDIFICAÇÕES'!$F10</f>
        <v>25978.094</v>
      </c>
      <c r="D11" s="9" t="n">
        <f aca="false">ROUND(($C11*D12),2)</f>
        <v>0</v>
      </c>
      <c r="E11" s="9" t="n">
        <f aca="false">ROUND(($C11*E12),2)</f>
        <v>0</v>
      </c>
      <c r="F11" s="9" t="n">
        <f aca="false">ROUND(($C11*F12),2)</f>
        <v>0</v>
      </c>
      <c r="G11" s="9" t="n">
        <f aca="false">ROUND(($C11*G12),2)</f>
        <v>0</v>
      </c>
      <c r="H11" s="9" t="n">
        <f aca="false">ROUND(($C11*H12),2)</f>
        <v>12989.05</v>
      </c>
      <c r="I11" s="9" t="n">
        <f aca="false">ROUND(($C11*I12),2)</f>
        <v>0</v>
      </c>
      <c r="J11" s="9" t="n">
        <f aca="false">ROUND($C11-(SUM($D11:I11)),2)</f>
        <v>12989.04</v>
      </c>
      <c r="K11" s="9" t="n">
        <f aca="false">ROUND(($C11*K12),2)</f>
        <v>0</v>
      </c>
      <c r="L11" s="9" t="n">
        <f aca="false">ROUND(($C11*L12),2)</f>
        <v>0</v>
      </c>
      <c r="M11" s="9" t="n">
        <f aca="false">ROUND(($C11*M12),2)</f>
        <v>0</v>
      </c>
      <c r="N11" s="9" t="n">
        <f aca="false">ROUND(($C11*N12),2)</f>
        <v>0</v>
      </c>
      <c r="O11" s="9" t="n">
        <f aca="false">ROUND(($C11*O12),2)</f>
        <v>0</v>
      </c>
      <c r="P11" s="9" t="n">
        <f aca="false">ROUND(($C11*P12),2)</f>
        <v>0</v>
      </c>
      <c r="Q11" s="9" t="n">
        <f aca="false">ROUND(($C11*Q12),2)</f>
        <v>0</v>
      </c>
      <c r="R11" s="9" t="n">
        <f aca="false">ROUND(($C11*R12),2)</f>
        <v>0</v>
      </c>
      <c r="S11" s="9" t="n">
        <f aca="false">ROUND(($C11*S12),2)</f>
        <v>0</v>
      </c>
      <c r="T11" s="9" t="n">
        <f aca="false">ROUND($C11-(SUM($D11:S11)),2)</f>
        <v>0</v>
      </c>
      <c r="U11" s="9" t="n">
        <f aca="false">'EXEC. EDIFICAÇÕES'!$G10</f>
        <v>0</v>
      </c>
      <c r="V11" s="101"/>
    </row>
    <row r="12" customFormat="false" ht="14.65" hidden="false" customHeight="true" outlineLevel="0" collapsed="false">
      <c r="A12" s="111"/>
      <c r="B12" s="111"/>
      <c r="C12" s="120" t="n">
        <v>1</v>
      </c>
      <c r="D12" s="120"/>
      <c r="E12" s="120"/>
      <c r="F12" s="120"/>
      <c r="G12" s="120"/>
      <c r="H12" s="120" t="n">
        <v>0.5</v>
      </c>
      <c r="I12" s="120"/>
      <c r="J12" s="120" t="n">
        <v>0.5</v>
      </c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01"/>
    </row>
    <row r="13" customFormat="false" ht="14.65" hidden="false" customHeight="true" outlineLevel="0" collapsed="false">
      <c r="A13" s="111" t="str">
        <f aca="false">'EXEC. EDIFICAÇÕES'!A11</f>
        <v>1.5</v>
      </c>
      <c r="B13" s="111" t="str">
        <f aca="false">'EXEC. EDIFICAÇÕES'!$B11</f>
        <v>ORÇAMENTO E ESPECIFICAÇÕES DOS PROJETOS CONTRATADOS (ORSE)</v>
      </c>
      <c r="C13" s="9" t="n">
        <f aca="false">'EXEC. EDIFICAÇÕES'!$F11</f>
        <v>7488.684</v>
      </c>
      <c r="D13" s="9" t="n">
        <f aca="false">ROUND(($C13*D14),2)</f>
        <v>0</v>
      </c>
      <c r="E13" s="9" t="n">
        <f aca="false">ROUND(($C13*E14),2)</f>
        <v>0</v>
      </c>
      <c r="F13" s="9" t="n">
        <f aca="false">ROUND(($C13*F14),2)</f>
        <v>0</v>
      </c>
      <c r="G13" s="9" t="n">
        <f aca="false">ROUND(($C13*G14),2)</f>
        <v>0</v>
      </c>
      <c r="H13" s="9" t="n">
        <f aca="false">ROUND(($C13*H14),2)</f>
        <v>3744.34</v>
      </c>
      <c r="I13" s="9" t="n">
        <f aca="false">ROUND(($C13*I14),2)</f>
        <v>0</v>
      </c>
      <c r="J13" s="9" t="n">
        <f aca="false">ROUND(($C13*J14),2)</f>
        <v>0</v>
      </c>
      <c r="K13" s="9" t="n">
        <f aca="false">ROUND(($C13*K14),2)</f>
        <v>0</v>
      </c>
      <c r="L13" s="9" t="n">
        <f aca="false">ROUND(($C13*L14),2)</f>
        <v>0</v>
      </c>
      <c r="M13" s="9" t="n">
        <f aca="false">ROUND(($C13*M14),2)</f>
        <v>0</v>
      </c>
      <c r="N13" s="9" t="n">
        <f aca="false">ROUND(($C13*N14),2)</f>
        <v>0</v>
      </c>
      <c r="O13" s="9" t="n">
        <f aca="false">ROUND(($C13*O14),2)</f>
        <v>0</v>
      </c>
      <c r="P13" s="9" t="n">
        <f aca="false">ROUND(($C13*P14),2)</f>
        <v>0</v>
      </c>
      <c r="Q13" s="9" t="n">
        <f aca="false">ROUND(($C13*Q14),2)</f>
        <v>0</v>
      </c>
      <c r="R13" s="9" t="n">
        <f aca="false">ROUND(($C13*R14),2)</f>
        <v>0</v>
      </c>
      <c r="S13" s="9" t="n">
        <f aca="false">ROUND(($C13*S14),2)</f>
        <v>0</v>
      </c>
      <c r="T13" s="9" t="n">
        <f aca="false">ROUND($C13-(SUM($D13:S13)),2)</f>
        <v>3744.34</v>
      </c>
      <c r="U13" s="9" t="n">
        <f aca="false">'EXEC. EDIFICAÇÕES'!$G11</f>
        <v>0</v>
      </c>
      <c r="V13" s="101"/>
    </row>
    <row r="14" customFormat="false" ht="14.65" hidden="false" customHeight="true" outlineLevel="0" collapsed="false">
      <c r="A14" s="111"/>
      <c r="B14" s="111"/>
      <c r="C14" s="120" t="n">
        <v>1</v>
      </c>
      <c r="D14" s="120"/>
      <c r="E14" s="120"/>
      <c r="F14" s="120"/>
      <c r="G14" s="120"/>
      <c r="H14" s="120" t="n">
        <v>0.5</v>
      </c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 t="n">
        <v>0.5</v>
      </c>
      <c r="U14" s="120"/>
      <c r="V14" s="101"/>
    </row>
    <row r="15" customFormat="false" ht="14.65" hidden="false" customHeight="true" outlineLevel="0" collapsed="false">
      <c r="A15" s="111" t="n">
        <f aca="false">'EXEC. EDIFICAÇÕES'!A12</f>
        <v>0</v>
      </c>
      <c r="B15" s="111" t="str">
        <f aca="false">'EXEC. EDIFICAÇÕES'!$B12</f>
        <v>Sub-total</v>
      </c>
      <c r="C15" s="18" t="n">
        <f aca="false">ROUND((C5+C7+C9+C11+C13),2)</f>
        <v>110417.08</v>
      </c>
      <c r="D15" s="18" t="n">
        <f aca="false">ROUND((D5+D7+D9+D11+D13),2)</f>
        <v>3443.2</v>
      </c>
      <c r="E15" s="18" t="n">
        <f aca="false">ROUND((E5+E7+E9+E11+E13),2)</f>
        <v>0</v>
      </c>
      <c r="F15" s="18" t="n">
        <f aca="false">ROUND((F5+F7+F9+F11+F13),2)</f>
        <v>35031.96</v>
      </c>
      <c r="G15" s="18" t="n">
        <f aca="false">ROUND((G5+G7+G9+G11+G13),2)</f>
        <v>3443.19</v>
      </c>
      <c r="H15" s="18" t="n">
        <f aca="false">ROUND((H5+H7+H9+H11+H13),2)</f>
        <v>16733.39</v>
      </c>
      <c r="I15" s="18" t="n">
        <f aca="false">ROUND((I5+I7+I9+I11+I13),2)</f>
        <v>0</v>
      </c>
      <c r="J15" s="18" t="n">
        <f aca="false">ROUND((J5+J7+J9+J11+J13),2)</f>
        <v>12989.04</v>
      </c>
      <c r="K15" s="18" t="n">
        <f aca="false">ROUND((K5+K7+K9+K11+K13),2)</f>
        <v>0</v>
      </c>
      <c r="L15" s="18" t="n">
        <f aca="false">ROUND((L5+L7+L9+L11+L13),2)</f>
        <v>0</v>
      </c>
      <c r="M15" s="18" t="n">
        <f aca="false">ROUND((M5+M7+M9+M11+M13),2)</f>
        <v>0</v>
      </c>
      <c r="N15" s="18" t="n">
        <f aca="false">ROUND((N5+N7+N9+N11+N13),2)</f>
        <v>0</v>
      </c>
      <c r="O15" s="18" t="n">
        <f aca="false">ROUND((O5+O7+O9+O11+O13),2)</f>
        <v>0</v>
      </c>
      <c r="P15" s="18" t="n">
        <f aca="false">ROUND((P5+P7+P9+P11+P13),2)</f>
        <v>0</v>
      </c>
      <c r="Q15" s="18" t="n">
        <f aca="false">ROUND((Q5+Q7+Q9+Q11+Q13),2)</f>
        <v>0</v>
      </c>
      <c r="R15" s="18" t="n">
        <f aca="false">ROUND((R5+R7+R9+R11+R13),2)</f>
        <v>0</v>
      </c>
      <c r="S15" s="18" t="n">
        <f aca="false">ROUND((S5+S7+S9+S11+S13),2)</f>
        <v>0</v>
      </c>
      <c r="T15" s="18" t="n">
        <f aca="false">ROUND((T5+T7+T9+T11+T13),2)</f>
        <v>38776.29</v>
      </c>
      <c r="U15" s="18" t="n">
        <f aca="false">ROUND((U5+U7+U9+U11+U13),2)</f>
        <v>14012.78</v>
      </c>
      <c r="V15" s="101"/>
    </row>
    <row r="16" customFormat="false" ht="25.35" hidden="false" customHeight="true" outlineLevel="0" collapsed="false">
      <c r="A16" s="116" t="str">
        <f aca="false">'EXEC. EDIFICAÇÕES'!A13</f>
        <v>2</v>
      </c>
      <c r="B16" s="116" t="str">
        <f aca="false">'EXEC. EDIFICAÇÕES'!$B13</f>
        <v>PRESÍDIO REG. JUIZ M. B. DE SOUZA – PREMABAS – TOBIAS BARRETO</v>
      </c>
      <c r="C16" s="9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9"/>
      <c r="V16" s="101"/>
    </row>
    <row r="17" customFormat="false" ht="14.65" hidden="false" customHeight="true" outlineLevel="0" collapsed="false">
      <c r="A17" s="111" t="str">
        <f aca="false">'EXEC. EDIFICAÇÕES'!A14</f>
        <v>2.1</v>
      </c>
      <c r="B17" s="111" t="str">
        <f aca="false">'EXEC. EDIFICAÇÕES'!$B14</f>
        <v>LEVANTAMENTO CADASTRAL DAS INSTALAÇÕES EXISTENTES DE PCI E QUADROS ELÉTRICOS</v>
      </c>
      <c r="C17" s="9" t="n">
        <f aca="false">'EXEC. EDIFICAÇÕES'!$F14</f>
        <v>1145</v>
      </c>
      <c r="D17" s="9" t="n">
        <f aca="false">ROUND(($C17*D18),2)</f>
        <v>0</v>
      </c>
      <c r="E17" s="9" t="n">
        <f aca="false">ROUND(($C17*E18),2)</f>
        <v>572.5</v>
      </c>
      <c r="F17" s="9" t="n">
        <f aca="false">ROUND(($C17*F18),2)</f>
        <v>0</v>
      </c>
      <c r="G17" s="9" t="n">
        <f aca="false">ROUND(($C17*G18),2)</f>
        <v>572.5</v>
      </c>
      <c r="H17" s="9" t="n">
        <f aca="false">ROUND(($C17*H18),2)</f>
        <v>0</v>
      </c>
      <c r="I17" s="9" t="n">
        <f aca="false">ROUND(($C17*I18),2)</f>
        <v>0</v>
      </c>
      <c r="J17" s="9" t="n">
        <f aca="false">ROUND(($C17*J18),2)</f>
        <v>0</v>
      </c>
      <c r="K17" s="9" t="n">
        <f aca="false">ROUND(($C17*K18),2)</f>
        <v>0</v>
      </c>
      <c r="L17" s="9" t="n">
        <f aca="false">ROUND(($C17*L18),2)</f>
        <v>0</v>
      </c>
      <c r="M17" s="9" t="n">
        <f aca="false">ROUND(($C17*M18),2)</f>
        <v>0</v>
      </c>
      <c r="N17" s="9" t="n">
        <f aca="false">ROUND(($C17*N18),2)</f>
        <v>0</v>
      </c>
      <c r="O17" s="9" t="n">
        <f aca="false">ROUND(($C17*O18),2)</f>
        <v>0</v>
      </c>
      <c r="P17" s="9" t="n">
        <f aca="false">ROUND(($C17*P18),2)</f>
        <v>0</v>
      </c>
      <c r="Q17" s="9" t="n">
        <f aca="false">ROUND(($C17*Q18),2)</f>
        <v>0</v>
      </c>
      <c r="R17" s="9" t="n">
        <f aca="false">ROUND(($C17*R18),2)</f>
        <v>0</v>
      </c>
      <c r="S17" s="9" t="n">
        <f aca="false">ROUND(($C17*S18),2)</f>
        <v>0</v>
      </c>
      <c r="T17" s="9" t="n">
        <f aca="false">ROUND($C17-(SUM($D17:S17)),2)</f>
        <v>0</v>
      </c>
      <c r="U17" s="9" t="n">
        <f aca="false">'EXEC. EDIFICAÇÕES'!$G14</f>
        <v>0</v>
      </c>
      <c r="V17" s="101"/>
    </row>
    <row r="18" customFormat="false" ht="14.65" hidden="false" customHeight="true" outlineLevel="0" collapsed="false">
      <c r="A18" s="111"/>
      <c r="B18" s="111"/>
      <c r="C18" s="120" t="n">
        <v>1</v>
      </c>
      <c r="D18" s="120"/>
      <c r="E18" s="120" t="n">
        <v>0.5</v>
      </c>
      <c r="F18" s="120"/>
      <c r="G18" s="120" t="n">
        <v>0.5</v>
      </c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01"/>
    </row>
    <row r="19" customFormat="false" ht="14.65" hidden="false" customHeight="true" outlineLevel="0" collapsed="false">
      <c r="A19" s="111" t="str">
        <f aca="false">'EXEC. EDIFICAÇÕES'!A15</f>
        <v>2.2</v>
      </c>
      <c r="B19" s="111" t="str">
        <f aca="false">'EXEC. EDIFICAÇÕES'!$B15</f>
        <v>PROJETO DE PREVENÇÃO E COMBATE A INCÊNDIO E PÂNICO</v>
      </c>
      <c r="C19" s="9" t="n">
        <f aca="false">'EXEC. EDIFICAÇÕES'!$F15</f>
        <v>9842.29</v>
      </c>
      <c r="D19" s="9" t="n">
        <f aca="false">ROUND(($C19*D20),2)</f>
        <v>0</v>
      </c>
      <c r="E19" s="9" t="n">
        <f aca="false">ROUND(($C19*E20),2)</f>
        <v>0</v>
      </c>
      <c r="F19" s="9" t="n">
        <f aca="false">ROUND(($C19*F20),2)</f>
        <v>0</v>
      </c>
      <c r="G19" s="9" t="n">
        <f aca="false">ROUND(($C19*G20),2)</f>
        <v>0</v>
      </c>
      <c r="H19" s="9" t="n">
        <f aca="false">ROUND(($C19*H20),2)</f>
        <v>4921.15</v>
      </c>
      <c r="I19" s="9" t="n">
        <f aca="false">ROUND(($C19*I20),2)</f>
        <v>0</v>
      </c>
      <c r="J19" s="9" t="n">
        <f aca="false">ROUND(($C19*J20),2)</f>
        <v>0</v>
      </c>
      <c r="K19" s="9" t="n">
        <f aca="false">ROUND(($C19*K20),2)</f>
        <v>0</v>
      </c>
      <c r="L19" s="9" t="n">
        <f aca="false">ROUND(($C19*L20),2)</f>
        <v>0</v>
      </c>
      <c r="M19" s="9" t="n">
        <f aca="false">ROUND(($C19*M20),2)</f>
        <v>0</v>
      </c>
      <c r="N19" s="9" t="n">
        <f aca="false">ROUND(($C19*N20),2)</f>
        <v>0</v>
      </c>
      <c r="O19" s="9" t="n">
        <f aca="false">ROUND(($C19*O20),2)</f>
        <v>0</v>
      </c>
      <c r="P19" s="9" t="n">
        <f aca="false">ROUND(($C19*P20),2)</f>
        <v>0</v>
      </c>
      <c r="Q19" s="9" t="n">
        <f aca="false">ROUND(($C19*Q20),2)</f>
        <v>0</v>
      </c>
      <c r="R19" s="9" t="n">
        <f aca="false">ROUND(($C19*R20),2)</f>
        <v>0</v>
      </c>
      <c r="S19" s="9" t="n">
        <f aca="false">ROUND(($C19*S20),2)</f>
        <v>0</v>
      </c>
      <c r="T19" s="9" t="n">
        <f aca="false">ROUND($C19-(SUM($D19:S19)),2)</f>
        <v>4921.14</v>
      </c>
      <c r="U19" s="9" t="n">
        <f aca="false">'EXEC. EDIFICAÇÕES'!$G15</f>
        <v>1968.458</v>
      </c>
      <c r="V19" s="101"/>
    </row>
    <row r="20" customFormat="false" ht="14.65" hidden="false" customHeight="true" outlineLevel="0" collapsed="false">
      <c r="A20" s="111"/>
      <c r="B20" s="111"/>
      <c r="C20" s="120" t="n">
        <v>1</v>
      </c>
      <c r="D20" s="120"/>
      <c r="E20" s="120"/>
      <c r="F20" s="120"/>
      <c r="G20" s="120"/>
      <c r="H20" s="120" t="n">
        <v>0.5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 t="n">
        <v>0.5</v>
      </c>
      <c r="U20" s="120" t="n">
        <v>1</v>
      </c>
      <c r="V20" s="101"/>
    </row>
    <row r="21" customFormat="false" ht="14.65" hidden="false" customHeight="true" outlineLevel="0" collapsed="false">
      <c r="A21" s="111" t="str">
        <f aca="false">'EXEC. EDIFICAÇÕES'!A16</f>
        <v>2.3</v>
      </c>
      <c r="B21" s="111" t="str">
        <f aca="false">'EXEC. EDIFICAÇÕES'!$B16</f>
        <v>RELATÓRIO ANÁLISE DE RISCO – PDA</v>
      </c>
      <c r="C21" s="9" t="n">
        <f aca="false">'EXEC. EDIFICAÇÕES'!$F16</f>
        <v>1200</v>
      </c>
      <c r="D21" s="9" t="n">
        <f aca="false">ROUND(($C21*D22),2)</f>
        <v>0</v>
      </c>
      <c r="E21" s="9" t="n">
        <f aca="false">ROUND(($C21*E22),2)</f>
        <v>0</v>
      </c>
      <c r="F21" s="9" t="n">
        <f aca="false">ROUND(($C21*F22),2)</f>
        <v>0</v>
      </c>
      <c r="G21" s="9" t="n">
        <f aca="false">ROUND(($C21*G22),2)</f>
        <v>0</v>
      </c>
      <c r="H21" s="9" t="n">
        <f aca="false">ROUND(($C21*H22),2)</f>
        <v>600</v>
      </c>
      <c r="I21" s="9" t="n">
        <f aca="false">ROUND(($C21*I22),2)</f>
        <v>0</v>
      </c>
      <c r="J21" s="9" t="n">
        <f aca="false">ROUND(($C21*J22),2)</f>
        <v>0</v>
      </c>
      <c r="K21" s="9" t="n">
        <f aca="false">ROUND(($C21*K22),2)</f>
        <v>0</v>
      </c>
      <c r="L21" s="9" t="n">
        <f aca="false">ROUND(($C21*L22),2)</f>
        <v>0</v>
      </c>
      <c r="M21" s="9" t="n">
        <f aca="false">ROUND(($C21*M22),2)</f>
        <v>0</v>
      </c>
      <c r="N21" s="9" t="n">
        <f aca="false">ROUND(($C21*N22),2)</f>
        <v>0</v>
      </c>
      <c r="O21" s="9" t="n">
        <f aca="false">ROUND(($C21*O22),2)</f>
        <v>0</v>
      </c>
      <c r="P21" s="9" t="n">
        <f aca="false">ROUND(($C21*P22),2)</f>
        <v>0</v>
      </c>
      <c r="Q21" s="9" t="n">
        <f aca="false">ROUND(($C21*Q22),2)</f>
        <v>0</v>
      </c>
      <c r="R21" s="9" t="n">
        <f aca="false">ROUND(($C21*R22),2)</f>
        <v>0</v>
      </c>
      <c r="S21" s="9" t="n">
        <f aca="false">ROUND(($C21*S22),2)</f>
        <v>0</v>
      </c>
      <c r="T21" s="9" t="n">
        <f aca="false">ROUND($C21-(SUM($D21:S21)),2)</f>
        <v>600</v>
      </c>
      <c r="U21" s="9" t="n">
        <f aca="false">'EXEC. EDIFICAÇÕES'!$G16</f>
        <v>240</v>
      </c>
      <c r="V21" s="101"/>
    </row>
    <row r="22" customFormat="false" ht="14.65" hidden="false" customHeight="true" outlineLevel="0" collapsed="false">
      <c r="A22" s="111"/>
      <c r="B22" s="111"/>
      <c r="C22" s="120" t="n">
        <v>1</v>
      </c>
      <c r="D22" s="120"/>
      <c r="E22" s="120"/>
      <c r="F22" s="120"/>
      <c r="G22" s="120"/>
      <c r="H22" s="120" t="n">
        <v>0.5</v>
      </c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 t="n">
        <v>0.5</v>
      </c>
      <c r="U22" s="120" t="n">
        <v>1</v>
      </c>
      <c r="V22" s="101"/>
    </row>
    <row r="23" customFormat="false" ht="14.65" hidden="false" customHeight="true" outlineLevel="0" collapsed="false">
      <c r="A23" s="111" t="str">
        <f aca="false">'EXEC. EDIFICAÇÕES'!A17</f>
        <v>2.4</v>
      </c>
      <c r="B23" s="111" t="str">
        <f aca="false">'EXEC. EDIFICAÇÕES'!$B17</f>
        <v>PROJETO PDA</v>
      </c>
      <c r="C23" s="9" t="n">
        <f aca="false">'EXEC. EDIFICAÇÕES'!$F17</f>
        <v>4441.32</v>
      </c>
      <c r="D23" s="9" t="n">
        <f aca="false">ROUND(($C23*D24),2)</f>
        <v>0</v>
      </c>
      <c r="E23" s="9" t="n">
        <f aca="false">ROUND(($C23*E24),2)</f>
        <v>0</v>
      </c>
      <c r="F23" s="9" t="n">
        <f aca="false">ROUND(($C23*F24),2)</f>
        <v>0</v>
      </c>
      <c r="G23" s="9" t="n">
        <f aca="false">ROUND(($C23*G24),2)</f>
        <v>0</v>
      </c>
      <c r="H23" s="9" t="n">
        <f aca="false">ROUND(($C23*H24),2)</f>
        <v>0</v>
      </c>
      <c r="I23" s="9" t="n">
        <f aca="false">ROUND(($C23*I24),2)</f>
        <v>0</v>
      </c>
      <c r="J23" s="9" t="n">
        <f aca="false">ROUND(($C23*J24),2)</f>
        <v>2220.66</v>
      </c>
      <c r="K23" s="9" t="n">
        <f aca="false">ROUND(($C23*K24),2)</f>
        <v>0</v>
      </c>
      <c r="L23" s="9" t="n">
        <f aca="false">ROUND(($C23*L24),2)</f>
        <v>2220.66</v>
      </c>
      <c r="M23" s="9" t="n">
        <f aca="false">ROUND(($C23*M24),2)</f>
        <v>0</v>
      </c>
      <c r="N23" s="9" t="n">
        <f aca="false">ROUND(($C23*N24),2)</f>
        <v>0</v>
      </c>
      <c r="O23" s="9" t="n">
        <f aca="false">ROUND(($C23*O24),2)</f>
        <v>0</v>
      </c>
      <c r="P23" s="9" t="n">
        <f aca="false">ROUND(($C23*P24),2)</f>
        <v>0</v>
      </c>
      <c r="Q23" s="9" t="n">
        <f aca="false">ROUND(($C23*Q24),2)</f>
        <v>0</v>
      </c>
      <c r="R23" s="9" t="n">
        <f aca="false">ROUND(($C23*R24),2)</f>
        <v>0</v>
      </c>
      <c r="S23" s="9" t="n">
        <f aca="false">ROUND(($C23*S24),2)</f>
        <v>0</v>
      </c>
      <c r="T23" s="9" t="n">
        <f aca="false">ROUND($C23-(SUM($D23:S23)),2)</f>
        <v>0</v>
      </c>
      <c r="U23" s="9" t="n">
        <f aca="false">'EXEC. EDIFICAÇÕES'!$G17</f>
        <v>0</v>
      </c>
      <c r="V23" s="101"/>
    </row>
    <row r="24" customFormat="false" ht="14.65" hidden="false" customHeight="true" outlineLevel="0" collapsed="false">
      <c r="A24" s="111"/>
      <c r="B24" s="111"/>
      <c r="C24" s="120" t="n">
        <v>1</v>
      </c>
      <c r="D24" s="120"/>
      <c r="E24" s="120"/>
      <c r="F24" s="120"/>
      <c r="G24" s="120"/>
      <c r="H24" s="120"/>
      <c r="I24" s="120"/>
      <c r="J24" s="120" t="n">
        <v>0.5</v>
      </c>
      <c r="K24" s="120"/>
      <c r="L24" s="120" t="n">
        <v>0.5</v>
      </c>
      <c r="M24" s="120"/>
      <c r="N24" s="120"/>
      <c r="O24" s="120"/>
      <c r="P24" s="120"/>
      <c r="Q24" s="120"/>
      <c r="R24" s="120"/>
      <c r="S24" s="120"/>
      <c r="T24" s="120"/>
      <c r="U24" s="120"/>
      <c r="V24" s="101"/>
    </row>
    <row r="25" customFormat="false" ht="14.65" hidden="false" customHeight="true" outlineLevel="0" collapsed="false">
      <c r="A25" s="111" t="str">
        <f aca="false">'EXEC. EDIFICAÇÕES'!A18</f>
        <v>2.5</v>
      </c>
      <c r="B25" s="111" t="str">
        <f aca="false">'EXEC. EDIFICAÇÕES'!$B18</f>
        <v>ORÇAMENTO E ESPECIFICAÇÕES DOS PROJETOS CONTRATADOS (ORSE)</v>
      </c>
      <c r="C25" s="9" t="n">
        <f aca="false">'EXEC. EDIFICAÇÕES'!$F18</f>
        <v>1264.182</v>
      </c>
      <c r="D25" s="9" t="n">
        <f aca="false">ROUND(($C25*D26),2)</f>
        <v>0</v>
      </c>
      <c r="E25" s="9" t="n">
        <f aca="false">ROUND(($C25*E26),2)</f>
        <v>0</v>
      </c>
      <c r="F25" s="9" t="n">
        <f aca="false">ROUND(($C25*F26),2)</f>
        <v>0</v>
      </c>
      <c r="G25" s="9" t="n">
        <f aca="false">ROUND(($C25*G26),2)</f>
        <v>0</v>
      </c>
      <c r="H25" s="9" t="n">
        <f aca="false">ROUND(($C25*H26),2)</f>
        <v>0</v>
      </c>
      <c r="I25" s="9" t="n">
        <f aca="false">ROUND(($C25*I26),2)</f>
        <v>0</v>
      </c>
      <c r="J25" s="9" t="n">
        <f aca="false">ROUND(($C25*J26),2)</f>
        <v>632.09</v>
      </c>
      <c r="K25" s="9" t="n">
        <f aca="false">ROUND(($C25*K26),2)</f>
        <v>0</v>
      </c>
      <c r="L25" s="9" t="n">
        <f aca="false">ROUND(($C25*L26),2)</f>
        <v>0</v>
      </c>
      <c r="M25" s="9" t="n">
        <f aca="false">ROUND(($C25*M26),2)</f>
        <v>0</v>
      </c>
      <c r="N25" s="9" t="n">
        <f aca="false">ROUND(($C25*N26),2)</f>
        <v>0</v>
      </c>
      <c r="O25" s="9" t="n">
        <f aca="false">ROUND(($C25*O26),2)</f>
        <v>0</v>
      </c>
      <c r="P25" s="9" t="n">
        <f aca="false">ROUND(($C25*P26),2)</f>
        <v>0</v>
      </c>
      <c r="Q25" s="9" t="n">
        <f aca="false">ROUND(($C25*Q26),2)</f>
        <v>0</v>
      </c>
      <c r="R25" s="9" t="n">
        <f aca="false">ROUND(($C25*R26),2)</f>
        <v>0</v>
      </c>
      <c r="S25" s="9" t="n">
        <f aca="false">ROUND(($C25*S26),2)</f>
        <v>0</v>
      </c>
      <c r="T25" s="9" t="n">
        <f aca="false">ROUND($C25-(SUM($D25:S25)),2)</f>
        <v>632.09</v>
      </c>
      <c r="U25" s="9" t="n">
        <f aca="false">'EXEC. EDIFICAÇÕES'!$G18</f>
        <v>0</v>
      </c>
      <c r="V25" s="101"/>
    </row>
    <row r="26" customFormat="false" ht="14.65" hidden="false" customHeight="true" outlineLevel="0" collapsed="false">
      <c r="A26" s="111"/>
      <c r="B26" s="111"/>
      <c r="C26" s="120" t="n">
        <v>1</v>
      </c>
      <c r="D26" s="120"/>
      <c r="E26" s="120"/>
      <c r="F26" s="120"/>
      <c r="G26" s="120"/>
      <c r="H26" s="120"/>
      <c r="I26" s="120"/>
      <c r="J26" s="120" t="n">
        <v>0.5</v>
      </c>
      <c r="K26" s="120"/>
      <c r="L26" s="120"/>
      <c r="M26" s="120"/>
      <c r="N26" s="120"/>
      <c r="O26" s="120"/>
      <c r="P26" s="120"/>
      <c r="Q26" s="120"/>
      <c r="R26" s="120"/>
      <c r="S26" s="120"/>
      <c r="T26" s="120" t="n">
        <v>0.5</v>
      </c>
      <c r="U26" s="120"/>
      <c r="V26" s="101"/>
    </row>
    <row r="27" customFormat="false" ht="14.65" hidden="false" customHeight="true" outlineLevel="0" collapsed="false">
      <c r="A27" s="111" t="n">
        <f aca="false">'EXEC. EDIFICAÇÕES'!A19</f>
        <v>0</v>
      </c>
      <c r="B27" s="111" t="str">
        <f aca="false">'EXEC. EDIFICAÇÕES'!$B19</f>
        <v>Sub-total</v>
      </c>
      <c r="C27" s="18" t="n">
        <f aca="false">ROUND((C17+C19+C21+C23+C25),2)</f>
        <v>17892.79</v>
      </c>
      <c r="D27" s="18" t="n">
        <f aca="false">ROUND((D17+D19+D21+D23+D25),2)</f>
        <v>0</v>
      </c>
      <c r="E27" s="18" t="n">
        <f aca="false">ROUND((E17+E19+E21+E23+E25),2)</f>
        <v>572.5</v>
      </c>
      <c r="F27" s="18" t="n">
        <f aca="false">ROUND((F17+F19+F21+F23+F25),2)</f>
        <v>0</v>
      </c>
      <c r="G27" s="18" t="n">
        <f aca="false">ROUND((G17+G19+G21+G23+G25),2)</f>
        <v>572.5</v>
      </c>
      <c r="H27" s="18" t="n">
        <f aca="false">ROUND((H17+H19+H21+H23+H25),2)</f>
        <v>5521.15</v>
      </c>
      <c r="I27" s="18" t="n">
        <f aca="false">ROUND((I17+I19+I21+I23+I25),2)</f>
        <v>0</v>
      </c>
      <c r="J27" s="18" t="n">
        <f aca="false">ROUND((J17+J19+J21+J23+J25),2)</f>
        <v>2852.75</v>
      </c>
      <c r="K27" s="18" t="n">
        <f aca="false">ROUND((K17+K19+K21+K23+K25),2)</f>
        <v>0</v>
      </c>
      <c r="L27" s="18" t="n">
        <f aca="false">ROUND((L17+L19+L21+L23+L25),2)</f>
        <v>2220.66</v>
      </c>
      <c r="M27" s="18" t="n">
        <f aca="false">ROUND((M17+M19+M21+M23+M25),2)</f>
        <v>0</v>
      </c>
      <c r="N27" s="18" t="n">
        <f aca="false">ROUND((N17+N19+N21+N23+N25),2)</f>
        <v>0</v>
      </c>
      <c r="O27" s="18" t="n">
        <f aca="false">ROUND((O17+O19+O21+O23+O25),2)</f>
        <v>0</v>
      </c>
      <c r="P27" s="18" t="n">
        <f aca="false">ROUND((P17+P19+P21+P23+P25),2)</f>
        <v>0</v>
      </c>
      <c r="Q27" s="18" t="n">
        <f aca="false">ROUND((Q17+Q19+Q21+Q23+Q25),2)</f>
        <v>0</v>
      </c>
      <c r="R27" s="18" t="n">
        <f aca="false">ROUND((R17+R19+R21+R23+R25),2)</f>
        <v>0</v>
      </c>
      <c r="S27" s="18" t="n">
        <f aca="false">ROUND((S17+S19+S21+S23+S25),2)</f>
        <v>0</v>
      </c>
      <c r="T27" s="18" t="n">
        <f aca="false">ROUND((T17+T19+T21+T23+T25),2)</f>
        <v>6153.23</v>
      </c>
      <c r="U27" s="18" t="n">
        <f aca="false">ROUND((U17+U19+U21+U23+U25),2)</f>
        <v>2208.46</v>
      </c>
      <c r="V27" s="101"/>
    </row>
    <row r="28" customFormat="false" ht="25.35" hidden="false" customHeight="true" outlineLevel="0" collapsed="false">
      <c r="A28" s="116" t="str">
        <f aca="false">'EXEC. EDIFICAÇÕES'!A20</f>
        <v>3</v>
      </c>
      <c r="B28" s="116" t="str">
        <f aca="false">'EXEC. EDIFICAÇÕES'!$B20</f>
        <v>PRESÍDIO REG. SEM. LEITE NETO – PRESLEN – N.S. DA GLÓRIA</v>
      </c>
      <c r="C28" s="9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9"/>
      <c r="V28" s="101"/>
    </row>
    <row r="29" customFormat="false" ht="14.65" hidden="false" customHeight="true" outlineLevel="0" collapsed="false">
      <c r="A29" s="111" t="str">
        <f aca="false">'EXEC. EDIFICAÇÕES'!A21</f>
        <v>3.1</v>
      </c>
      <c r="B29" s="111" t="str">
        <f aca="false">'EXEC. EDIFICAÇÕES'!$B21</f>
        <v>LEVANTAMENTO CADASTRAL DAS INSTALAÇÕES EXISTENTES DE PCI E QUADROS ELÉTRICOS</v>
      </c>
      <c r="C29" s="9" t="n">
        <f aca="false">'EXEC. EDIFICAÇÕES'!$F21</f>
        <v>1145</v>
      </c>
      <c r="D29" s="9" t="n">
        <f aca="false">ROUND(($C29*D30),2)</f>
        <v>0</v>
      </c>
      <c r="E29" s="9" t="n">
        <f aca="false">ROUND(($C29*E30),2)</f>
        <v>0</v>
      </c>
      <c r="F29" s="9" t="n">
        <f aca="false">ROUND(($C29*F30),2)</f>
        <v>0</v>
      </c>
      <c r="G29" s="9" t="n">
        <f aca="false">ROUND(($C29*G30),2)</f>
        <v>572.5</v>
      </c>
      <c r="H29" s="9" t="n">
        <f aca="false">ROUND(($C29*H30),2)</f>
        <v>0</v>
      </c>
      <c r="I29" s="9" t="n">
        <f aca="false">ROUND(($C29*I30),2)</f>
        <v>572.5</v>
      </c>
      <c r="J29" s="9" t="n">
        <f aca="false">ROUND(($C29*J30),2)</f>
        <v>0</v>
      </c>
      <c r="K29" s="9" t="n">
        <f aca="false">ROUND(($C29*K30),2)</f>
        <v>0</v>
      </c>
      <c r="L29" s="9" t="n">
        <f aca="false">ROUND(($C29*L30),2)</f>
        <v>0</v>
      </c>
      <c r="M29" s="9" t="n">
        <f aca="false">ROUND(($C29*M30),2)</f>
        <v>0</v>
      </c>
      <c r="N29" s="9" t="n">
        <f aca="false">ROUND(($C29*N30),2)</f>
        <v>0</v>
      </c>
      <c r="O29" s="9" t="n">
        <f aca="false">ROUND(($C29*O30),2)</f>
        <v>0</v>
      </c>
      <c r="P29" s="9" t="n">
        <f aca="false">ROUND(($C29*P30),2)</f>
        <v>0</v>
      </c>
      <c r="Q29" s="9" t="n">
        <f aca="false">ROUND(($C29*Q30),2)</f>
        <v>0</v>
      </c>
      <c r="R29" s="9" t="n">
        <f aca="false">ROUND(($C29*R30),2)</f>
        <v>0</v>
      </c>
      <c r="S29" s="9" t="n">
        <f aca="false">ROUND(($C29*S30),2)</f>
        <v>0</v>
      </c>
      <c r="T29" s="9" t="n">
        <f aca="false">ROUND($C29-(SUM($D29:S29)),2)</f>
        <v>0</v>
      </c>
      <c r="U29" s="9" t="n">
        <f aca="false">'EXEC. EDIFICAÇÕES'!$G21</f>
        <v>0</v>
      </c>
      <c r="V29" s="101"/>
    </row>
    <row r="30" customFormat="false" ht="14.65" hidden="false" customHeight="true" outlineLevel="0" collapsed="false">
      <c r="A30" s="111"/>
      <c r="B30" s="111"/>
      <c r="C30" s="120" t="n">
        <v>1</v>
      </c>
      <c r="D30" s="120"/>
      <c r="E30" s="120"/>
      <c r="F30" s="120"/>
      <c r="G30" s="120" t="n">
        <v>0.5</v>
      </c>
      <c r="H30" s="120"/>
      <c r="I30" s="120" t="n">
        <v>0.5</v>
      </c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  <c r="U30" s="120"/>
      <c r="V30" s="101"/>
    </row>
    <row r="31" customFormat="false" ht="14.65" hidden="false" customHeight="true" outlineLevel="0" collapsed="false">
      <c r="A31" s="111" t="str">
        <f aca="false">'EXEC. EDIFICAÇÕES'!A22</f>
        <v>3.2</v>
      </c>
      <c r="B31" s="111" t="str">
        <f aca="false">'EXEC. EDIFICAÇÕES'!$B22</f>
        <v>PROJETO DE PREVENÇÃO E COMBATE A INCÊNDIO E PÂNICO</v>
      </c>
      <c r="C31" s="9" t="n">
        <f aca="false">'EXEC. EDIFICAÇÕES'!$F22</f>
        <v>8307.98</v>
      </c>
      <c r="D31" s="9" t="n">
        <f aca="false">ROUND(($C31*D32),2)</f>
        <v>0</v>
      </c>
      <c r="E31" s="9" t="n">
        <f aca="false">ROUND(($C31*E32),2)</f>
        <v>0</v>
      </c>
      <c r="F31" s="9" t="n">
        <f aca="false">ROUND(($C31*F32),2)</f>
        <v>0</v>
      </c>
      <c r="G31" s="9" t="n">
        <f aca="false">ROUND(($C31*G32),2)</f>
        <v>0</v>
      </c>
      <c r="H31" s="9" t="n">
        <f aca="false">ROUND(($C31*H32),2)</f>
        <v>0</v>
      </c>
      <c r="I31" s="9" t="n">
        <f aca="false">ROUND(($C31*I32),2)</f>
        <v>0</v>
      </c>
      <c r="J31" s="9" t="n">
        <f aca="false">ROUND(($C31*J32),2)</f>
        <v>4153.99</v>
      </c>
      <c r="K31" s="9" t="n">
        <f aca="false">ROUND(($C31*K32),2)</f>
        <v>0</v>
      </c>
      <c r="L31" s="9" t="n">
        <f aca="false">ROUND(($C31*L32),2)</f>
        <v>0</v>
      </c>
      <c r="M31" s="9" t="n">
        <f aca="false">ROUND(($C31*M32),2)</f>
        <v>0</v>
      </c>
      <c r="N31" s="9" t="n">
        <f aca="false">ROUND(($C31*N32),2)</f>
        <v>0</v>
      </c>
      <c r="O31" s="9" t="n">
        <f aca="false">ROUND(($C31*O32),2)</f>
        <v>0</v>
      </c>
      <c r="P31" s="9" t="n">
        <f aca="false">ROUND(($C31*P32),2)</f>
        <v>0</v>
      </c>
      <c r="Q31" s="9" t="n">
        <f aca="false">ROUND(($C31*Q32),2)</f>
        <v>0</v>
      </c>
      <c r="R31" s="9" t="n">
        <f aca="false">ROUND(($C31*R32),2)</f>
        <v>0</v>
      </c>
      <c r="S31" s="9" t="n">
        <f aca="false">ROUND(($C31*S32),2)</f>
        <v>0</v>
      </c>
      <c r="T31" s="9" t="n">
        <f aca="false">ROUND($C31-(SUM($D31:S31)),2)</f>
        <v>4153.99</v>
      </c>
      <c r="U31" s="9" t="n">
        <f aca="false">'EXEC. EDIFICAÇÕES'!$G22</f>
        <v>1661.596</v>
      </c>
      <c r="V31" s="101"/>
    </row>
    <row r="32" customFormat="false" ht="14.65" hidden="false" customHeight="true" outlineLevel="0" collapsed="false">
      <c r="A32" s="111"/>
      <c r="B32" s="111"/>
      <c r="C32" s="120" t="n">
        <v>1</v>
      </c>
      <c r="D32" s="120"/>
      <c r="E32" s="120"/>
      <c r="F32" s="120"/>
      <c r="G32" s="120"/>
      <c r="H32" s="120"/>
      <c r="I32" s="120"/>
      <c r="J32" s="120" t="n">
        <v>0.5</v>
      </c>
      <c r="K32" s="120"/>
      <c r="L32" s="120"/>
      <c r="M32" s="120"/>
      <c r="N32" s="120"/>
      <c r="O32" s="120"/>
      <c r="P32" s="120"/>
      <c r="Q32" s="120"/>
      <c r="R32" s="120"/>
      <c r="S32" s="120"/>
      <c r="T32" s="120" t="n">
        <v>0.5</v>
      </c>
      <c r="U32" s="120" t="n">
        <v>1</v>
      </c>
      <c r="V32" s="101"/>
    </row>
    <row r="33" customFormat="false" ht="14.65" hidden="false" customHeight="true" outlineLevel="0" collapsed="false">
      <c r="A33" s="111" t="str">
        <f aca="false">'EXEC. EDIFICAÇÕES'!A23</f>
        <v>3.3</v>
      </c>
      <c r="B33" s="111" t="str">
        <f aca="false">'EXEC. EDIFICAÇÕES'!$B23</f>
        <v>RELATÓRIO ANÁLISE DE RISCO – PDA</v>
      </c>
      <c r="C33" s="9" t="n">
        <f aca="false">'EXEC. EDIFICAÇÕES'!$F23</f>
        <v>1200</v>
      </c>
      <c r="D33" s="9" t="n">
        <f aca="false">ROUND(($C33*D34),2)</f>
        <v>0</v>
      </c>
      <c r="E33" s="9" t="n">
        <f aca="false">ROUND(($C33*E34),2)</f>
        <v>0</v>
      </c>
      <c r="F33" s="9" t="n">
        <f aca="false">ROUND(($C33*F34),2)</f>
        <v>0</v>
      </c>
      <c r="G33" s="9" t="n">
        <f aca="false">ROUND(($C33*G34),2)</f>
        <v>0</v>
      </c>
      <c r="H33" s="9" t="n">
        <f aca="false">ROUND(($C33*H34),2)</f>
        <v>0</v>
      </c>
      <c r="I33" s="9" t="n">
        <f aca="false">ROUND(($C33*I34),2)</f>
        <v>0</v>
      </c>
      <c r="J33" s="9" t="n">
        <f aca="false">ROUND(($C33*J34),2)</f>
        <v>600</v>
      </c>
      <c r="K33" s="9" t="n">
        <f aca="false">ROUND(($C33*K34),2)</f>
        <v>0</v>
      </c>
      <c r="L33" s="9" t="n">
        <f aca="false">ROUND(($C33*L34),2)</f>
        <v>0</v>
      </c>
      <c r="M33" s="9" t="n">
        <f aca="false">ROUND(($C33*M34),2)</f>
        <v>0</v>
      </c>
      <c r="N33" s="9" t="n">
        <f aca="false">ROUND(($C33*N34),2)</f>
        <v>0</v>
      </c>
      <c r="O33" s="9" t="n">
        <f aca="false">ROUND(($C33*O34),2)</f>
        <v>0</v>
      </c>
      <c r="P33" s="9" t="n">
        <f aca="false">ROUND(($C33*P34),2)</f>
        <v>0</v>
      </c>
      <c r="Q33" s="9" t="n">
        <f aca="false">ROUND(($C33*Q34),2)</f>
        <v>0</v>
      </c>
      <c r="R33" s="9" t="n">
        <f aca="false">ROUND(($C33*R34),2)</f>
        <v>0</v>
      </c>
      <c r="S33" s="9" t="n">
        <f aca="false">ROUND(($C33*S34),2)</f>
        <v>0</v>
      </c>
      <c r="T33" s="9" t="n">
        <f aca="false">ROUND($C33-(SUM($D33:S33)),2)</f>
        <v>600</v>
      </c>
      <c r="U33" s="9" t="n">
        <f aca="false">'EXEC. EDIFICAÇÕES'!$G23</f>
        <v>240</v>
      </c>
      <c r="V33" s="101"/>
    </row>
    <row r="34" customFormat="false" ht="14.65" hidden="false" customHeight="true" outlineLevel="0" collapsed="false">
      <c r="A34" s="111"/>
      <c r="B34" s="111"/>
      <c r="C34" s="120" t="n">
        <v>1</v>
      </c>
      <c r="D34" s="120"/>
      <c r="E34" s="120"/>
      <c r="F34" s="120"/>
      <c r="G34" s="120"/>
      <c r="H34" s="120"/>
      <c r="I34" s="120"/>
      <c r="J34" s="120" t="n">
        <v>0.5</v>
      </c>
      <c r="K34" s="120"/>
      <c r="L34" s="120"/>
      <c r="M34" s="120"/>
      <c r="N34" s="120"/>
      <c r="O34" s="120"/>
      <c r="P34" s="120"/>
      <c r="Q34" s="120"/>
      <c r="R34" s="120"/>
      <c r="S34" s="120"/>
      <c r="T34" s="120" t="n">
        <v>0.5</v>
      </c>
      <c r="U34" s="120" t="n">
        <v>1</v>
      </c>
      <c r="V34" s="101"/>
    </row>
    <row r="35" customFormat="false" ht="14.65" hidden="false" customHeight="true" outlineLevel="0" collapsed="false">
      <c r="A35" s="111" t="str">
        <f aca="false">'EXEC. EDIFICAÇÕES'!A24</f>
        <v>3.4</v>
      </c>
      <c r="B35" s="111" t="str">
        <f aca="false">'EXEC. EDIFICAÇÕES'!$B24</f>
        <v>PROJETO PDA</v>
      </c>
      <c r="C35" s="9" t="n">
        <f aca="false">'EXEC. EDIFICAÇÕES'!$F24</f>
        <v>3273.37</v>
      </c>
      <c r="D35" s="9" t="n">
        <f aca="false">ROUND(($C35*D36),2)</f>
        <v>0</v>
      </c>
      <c r="E35" s="9" t="n">
        <f aca="false">ROUND(($C35*E36),2)</f>
        <v>0</v>
      </c>
      <c r="F35" s="9" t="n">
        <f aca="false">ROUND(($C35*F36),2)</f>
        <v>0</v>
      </c>
      <c r="G35" s="9" t="n">
        <f aca="false">ROUND(($C35*G36),2)</f>
        <v>0</v>
      </c>
      <c r="H35" s="9" t="n">
        <f aca="false">ROUND(($C35*H36),2)</f>
        <v>0</v>
      </c>
      <c r="I35" s="9" t="n">
        <f aca="false">ROUND(($C35*I36),2)</f>
        <v>0</v>
      </c>
      <c r="J35" s="9" t="n">
        <f aca="false">ROUND(($C35*J36),2)</f>
        <v>0</v>
      </c>
      <c r="K35" s="9" t="n">
        <f aca="false">ROUND(($C35*K36),2)</f>
        <v>0</v>
      </c>
      <c r="L35" s="9" t="n">
        <f aca="false">ROUND(($C35*L36),2)</f>
        <v>1636.69</v>
      </c>
      <c r="M35" s="9" t="n">
        <f aca="false">ROUND(($C35*M36),2)</f>
        <v>0</v>
      </c>
      <c r="N35" s="9" t="n">
        <f aca="false">ROUND($C35-(SUM($D35:M35)),2)</f>
        <v>1636.68</v>
      </c>
      <c r="O35" s="9" t="n">
        <f aca="false">ROUND(($C35*O36),2)</f>
        <v>0</v>
      </c>
      <c r="P35" s="9" t="n">
        <f aca="false">ROUND(($C35*P36),2)</f>
        <v>0</v>
      </c>
      <c r="Q35" s="9" t="n">
        <f aca="false">ROUND(($C35*Q36),2)</f>
        <v>0</v>
      </c>
      <c r="R35" s="9" t="n">
        <f aca="false">ROUND(($C35*R36),2)</f>
        <v>0</v>
      </c>
      <c r="S35" s="9" t="n">
        <f aca="false">ROUND(($C35*S36),2)</f>
        <v>0</v>
      </c>
      <c r="T35" s="9" t="n">
        <f aca="false">ROUND($C35-(SUM($D35:S35)),2)</f>
        <v>0</v>
      </c>
      <c r="U35" s="9" t="n">
        <f aca="false">'EXEC. EDIFICAÇÕES'!$G24</f>
        <v>0</v>
      </c>
      <c r="V35" s="101"/>
    </row>
    <row r="36" customFormat="false" ht="14.65" hidden="false" customHeight="true" outlineLevel="0" collapsed="false">
      <c r="A36" s="111"/>
      <c r="B36" s="111"/>
      <c r="C36" s="120" t="n">
        <v>1</v>
      </c>
      <c r="D36" s="120"/>
      <c r="E36" s="120"/>
      <c r="F36" s="120"/>
      <c r="G36" s="120"/>
      <c r="H36" s="120"/>
      <c r="I36" s="120"/>
      <c r="J36" s="120"/>
      <c r="K36" s="120"/>
      <c r="L36" s="120" t="n">
        <v>0.5</v>
      </c>
      <c r="M36" s="120"/>
      <c r="N36" s="120" t="n">
        <v>0.5</v>
      </c>
      <c r="O36" s="120"/>
      <c r="P36" s="120"/>
      <c r="Q36" s="120"/>
      <c r="R36" s="120"/>
      <c r="S36" s="120"/>
      <c r="T36" s="120"/>
      <c r="U36" s="120"/>
      <c r="V36" s="101"/>
    </row>
    <row r="37" customFormat="false" ht="14.65" hidden="false" customHeight="true" outlineLevel="0" collapsed="false">
      <c r="A37" s="111" t="str">
        <f aca="false">'EXEC. EDIFICAÇÕES'!A25</f>
        <v>3.5</v>
      </c>
      <c r="B37" s="111" t="str">
        <f aca="false">'EXEC. EDIFICAÇÕES'!$B25</f>
        <v>ORÇAMENTO E ESPECIFICAÇÕES DOS PROJETOS CONTRATADOS (ORSE)</v>
      </c>
      <c r="C37" s="9" t="n">
        <f aca="false">'EXEC. EDIFICAÇÕES'!$F25</f>
        <v>1145</v>
      </c>
      <c r="D37" s="9" t="n">
        <f aca="false">ROUND(($C37*D38),2)</f>
        <v>0</v>
      </c>
      <c r="E37" s="9" t="n">
        <f aca="false">ROUND(($C37*E38),2)</f>
        <v>0</v>
      </c>
      <c r="F37" s="9" t="n">
        <f aca="false">ROUND(($C37*F38),2)</f>
        <v>0</v>
      </c>
      <c r="G37" s="9" t="n">
        <f aca="false">ROUND(($C37*G38),2)</f>
        <v>0</v>
      </c>
      <c r="H37" s="9" t="n">
        <f aca="false">ROUND(($C37*H38),2)</f>
        <v>0</v>
      </c>
      <c r="I37" s="9" t="n">
        <f aca="false">ROUND(($C37*I38),2)</f>
        <v>0</v>
      </c>
      <c r="J37" s="9" t="n">
        <f aca="false">ROUND(($C37*J38),2)</f>
        <v>0</v>
      </c>
      <c r="K37" s="9" t="n">
        <f aca="false">ROUND(($C37*K38),2)</f>
        <v>0</v>
      </c>
      <c r="L37" s="9" t="n">
        <f aca="false">ROUND(($C37*L38),2)</f>
        <v>572.5</v>
      </c>
      <c r="M37" s="9" t="n">
        <f aca="false">ROUND(($C37*M38),2)</f>
        <v>0</v>
      </c>
      <c r="N37" s="9" t="n">
        <f aca="false">ROUND(($C37*N38),2)</f>
        <v>0</v>
      </c>
      <c r="O37" s="9" t="n">
        <f aca="false">ROUND(($C37*O38),2)</f>
        <v>0</v>
      </c>
      <c r="P37" s="9" t="n">
        <f aca="false">ROUND(($C37*P38),2)</f>
        <v>0</v>
      </c>
      <c r="Q37" s="9" t="n">
        <f aca="false">ROUND(($C37*Q38),2)</f>
        <v>0</v>
      </c>
      <c r="R37" s="9" t="n">
        <f aca="false">ROUND(($C37*R38),2)</f>
        <v>0</v>
      </c>
      <c r="S37" s="9" t="n">
        <f aca="false">ROUND(($C37*S38),2)</f>
        <v>0</v>
      </c>
      <c r="T37" s="9" t="n">
        <f aca="false">ROUND($C37-(SUM($D37:S37)),2)</f>
        <v>572.5</v>
      </c>
      <c r="U37" s="9" t="n">
        <f aca="false">'EXEC. EDIFICAÇÕES'!$G25</f>
        <v>0</v>
      </c>
      <c r="V37" s="101"/>
    </row>
    <row r="38" customFormat="false" ht="14.65" hidden="false" customHeight="true" outlineLevel="0" collapsed="false">
      <c r="A38" s="111"/>
      <c r="B38" s="111"/>
      <c r="C38" s="120" t="n">
        <v>1</v>
      </c>
      <c r="D38" s="120"/>
      <c r="E38" s="120"/>
      <c r="F38" s="120"/>
      <c r="G38" s="120"/>
      <c r="H38" s="120"/>
      <c r="I38" s="120"/>
      <c r="J38" s="120"/>
      <c r="K38" s="120"/>
      <c r="L38" s="120" t="n">
        <v>0.5</v>
      </c>
      <c r="M38" s="120"/>
      <c r="N38" s="120"/>
      <c r="O38" s="120"/>
      <c r="P38" s="120"/>
      <c r="Q38" s="120"/>
      <c r="R38" s="120"/>
      <c r="S38" s="120"/>
      <c r="T38" s="120" t="n">
        <v>0.5</v>
      </c>
      <c r="U38" s="120" t="n">
        <v>1</v>
      </c>
      <c r="V38" s="101"/>
    </row>
    <row r="39" customFormat="false" ht="14.65" hidden="false" customHeight="true" outlineLevel="0" collapsed="false">
      <c r="A39" s="111" t="n">
        <f aca="false">'EXEC. EDIFICAÇÕES'!A26</f>
        <v>0</v>
      </c>
      <c r="B39" s="111" t="str">
        <f aca="false">'EXEC. EDIFICAÇÕES'!$B26</f>
        <v>Sub-total</v>
      </c>
      <c r="C39" s="18" t="n">
        <f aca="false">ROUND((C29+C31+C33+C35+C37),2)</f>
        <v>15071.35</v>
      </c>
      <c r="D39" s="18" t="n">
        <f aca="false">ROUND((D29+D31+D33+D35+D37),2)</f>
        <v>0</v>
      </c>
      <c r="E39" s="18" t="n">
        <f aca="false">ROUND((E29+E31+E33+E35+E37),2)</f>
        <v>0</v>
      </c>
      <c r="F39" s="18" t="n">
        <f aca="false">ROUND((F29+F31+F33+F35+F37),2)</f>
        <v>0</v>
      </c>
      <c r="G39" s="18" t="n">
        <f aca="false">ROUND((G29+G31+G33+G35+G37),2)</f>
        <v>572.5</v>
      </c>
      <c r="H39" s="18" t="n">
        <f aca="false">ROUND((H29+H31+H33+H35+H37),2)</f>
        <v>0</v>
      </c>
      <c r="I39" s="18" t="n">
        <f aca="false">ROUND((I29+I31+I33+I35+I37),2)</f>
        <v>572.5</v>
      </c>
      <c r="J39" s="18" t="n">
        <f aca="false">ROUND((J29+J31+J33+J35+J37),2)</f>
        <v>4753.99</v>
      </c>
      <c r="K39" s="18" t="n">
        <f aca="false">ROUND((K29+K31+K33+K35+K37),2)</f>
        <v>0</v>
      </c>
      <c r="L39" s="18" t="n">
        <f aca="false">ROUND((L29+L31+L33+L35+L37),2)</f>
        <v>2209.19</v>
      </c>
      <c r="M39" s="18" t="n">
        <f aca="false">ROUND((M29+M31+M33+M35+M37),2)</f>
        <v>0</v>
      </c>
      <c r="N39" s="18" t="n">
        <f aca="false">ROUND((N29+N31+N33+N35+N37),2)</f>
        <v>1636.68</v>
      </c>
      <c r="O39" s="18" t="n">
        <f aca="false">ROUND((O29+O31+O33+O35+O37),2)</f>
        <v>0</v>
      </c>
      <c r="P39" s="18" t="n">
        <f aca="false">ROUND((P29+P31+P33+P35+P37),2)</f>
        <v>0</v>
      </c>
      <c r="Q39" s="18" t="n">
        <f aca="false">ROUND((Q29+Q31+Q33+Q35+Q37),2)</f>
        <v>0</v>
      </c>
      <c r="R39" s="18" t="n">
        <f aca="false">ROUND((R29+R31+R33+R35+R37),2)</f>
        <v>0</v>
      </c>
      <c r="S39" s="18" t="n">
        <f aca="false">ROUND((S29+S31+S33+S35+S37),2)</f>
        <v>0</v>
      </c>
      <c r="T39" s="18" t="n">
        <f aca="false">ROUND((T29+T31+T33+T35+T37),2)</f>
        <v>5326.49</v>
      </c>
      <c r="U39" s="18" t="n">
        <f aca="false">ROUND((U29+U31+U33+U35+U37),2)</f>
        <v>1901.6</v>
      </c>
      <c r="V39" s="101"/>
    </row>
    <row r="40" customFormat="false" ht="25.35" hidden="false" customHeight="true" outlineLevel="0" collapsed="false">
      <c r="A40" s="116" t="str">
        <f aca="false">'EXEC. EDIFICAÇÕES'!A27</f>
        <v>4</v>
      </c>
      <c r="B40" s="116" t="str">
        <f aca="false">'EXEC. EDIFICAÇÕES'!$B27</f>
        <v>COMPLEXO PENITENCIÁRIO A. A. J. FILHO – COMPAJAF – ARACAJU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101"/>
    </row>
    <row r="41" customFormat="false" ht="14.65" hidden="false" customHeight="true" outlineLevel="0" collapsed="false">
      <c r="A41" s="111" t="str">
        <f aca="false">'EXEC. EDIFICAÇÕES'!A28</f>
        <v>4.1</v>
      </c>
      <c r="B41" s="111" t="str">
        <f aca="false">'EXEC. EDIFICAÇÕES'!$B28</f>
        <v>LEVANTAMENTO CADASTRAL DAS INSTALAÇÕES EXISTENTES DE PCI E QUADROS ELÉTRICOS</v>
      </c>
      <c r="C41" s="9" t="n">
        <f aca="false">'EXEC. EDIFICAÇÕES'!$F28</f>
        <v>2379.758</v>
      </c>
      <c r="D41" s="9" t="n">
        <f aca="false">ROUND(($C41*D42),2)</f>
        <v>0</v>
      </c>
      <c r="E41" s="9" t="n">
        <f aca="false">ROUND(($C41*E42),2)</f>
        <v>0</v>
      </c>
      <c r="F41" s="9" t="n">
        <f aca="false">ROUND(($C41*F42),2)</f>
        <v>0</v>
      </c>
      <c r="G41" s="9" t="n">
        <f aca="false">ROUND(($C41*G42),2)</f>
        <v>0</v>
      </c>
      <c r="H41" s="9" t="n">
        <f aca="false">ROUND(($C41*H42),2)</f>
        <v>0</v>
      </c>
      <c r="I41" s="9" t="n">
        <f aca="false">ROUND(($C41*I42),2)</f>
        <v>1189.88</v>
      </c>
      <c r="J41" s="9" t="n">
        <f aca="false">ROUND(($C41*J42),2)</f>
        <v>0</v>
      </c>
      <c r="K41" s="9" t="n">
        <f aca="false">ROUND(($C41*K42),2)</f>
        <v>1189.88</v>
      </c>
      <c r="L41" s="9" t="n">
        <f aca="false">ROUND(($C41*L42),2)</f>
        <v>0</v>
      </c>
      <c r="M41" s="9" t="n">
        <f aca="false">ROUND(($C41*M42),2)</f>
        <v>0</v>
      </c>
      <c r="N41" s="9" t="n">
        <f aca="false">ROUND(($C41*N42),2)</f>
        <v>0</v>
      </c>
      <c r="O41" s="9" t="n">
        <f aca="false">ROUND(($C41*O42),2)</f>
        <v>0</v>
      </c>
      <c r="P41" s="9" t="n">
        <f aca="false">ROUND(($C41*P42),2)</f>
        <v>0</v>
      </c>
      <c r="Q41" s="9" t="n">
        <f aca="false">ROUND(($C41*Q42),2)</f>
        <v>0</v>
      </c>
      <c r="R41" s="9" t="n">
        <f aca="false">ROUND(($C41*R42),2)</f>
        <v>0</v>
      </c>
      <c r="S41" s="9" t="n">
        <f aca="false">ROUND(($C41*S42),2)</f>
        <v>0</v>
      </c>
      <c r="T41" s="9" t="n">
        <f aca="false">ROUND($C41-(SUM($D41:S41)),2)</f>
        <v>-0</v>
      </c>
      <c r="U41" s="9" t="n">
        <f aca="false">'EXEC. EDIFICAÇÕES'!$G28</f>
        <v>0</v>
      </c>
      <c r="V41" s="101"/>
    </row>
    <row r="42" customFormat="false" ht="14.65" hidden="false" customHeight="true" outlineLevel="0" collapsed="false">
      <c r="A42" s="111"/>
      <c r="B42" s="111"/>
      <c r="C42" s="120" t="n">
        <v>1</v>
      </c>
      <c r="D42" s="120"/>
      <c r="E42" s="120"/>
      <c r="F42" s="120"/>
      <c r="G42" s="120"/>
      <c r="H42" s="120"/>
      <c r="I42" s="120" t="n">
        <v>0.5</v>
      </c>
      <c r="J42" s="120"/>
      <c r="K42" s="120" t="n">
        <v>0.5</v>
      </c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01"/>
    </row>
    <row r="43" customFormat="false" ht="14.65" hidden="false" customHeight="true" outlineLevel="0" collapsed="false">
      <c r="A43" s="111" t="str">
        <f aca="false">'EXEC. EDIFICAÇÕES'!A29</f>
        <v>4.2</v>
      </c>
      <c r="B43" s="111" t="str">
        <f aca="false">'EXEC. EDIFICAÇÕES'!$B29</f>
        <v>PROJETO DE PREVENÇÃO E COMBATE A INCÊNDIO E PÂNICO</v>
      </c>
      <c r="C43" s="9" t="n">
        <f aca="false">'EXEC. EDIFICAÇÕES'!$F29</f>
        <v>23797.58</v>
      </c>
      <c r="D43" s="9" t="n">
        <f aca="false">ROUND(($C43*D44),2)</f>
        <v>0</v>
      </c>
      <c r="E43" s="9" t="n">
        <f aca="false">ROUND(($C43*E44),2)</f>
        <v>0</v>
      </c>
      <c r="F43" s="9" t="n">
        <f aca="false">ROUND(($C43*F44),2)</f>
        <v>0</v>
      </c>
      <c r="G43" s="9" t="n">
        <f aca="false">ROUND(($C43*G44),2)</f>
        <v>0</v>
      </c>
      <c r="H43" s="9" t="n">
        <f aca="false">ROUND(($C43*H44),2)</f>
        <v>0</v>
      </c>
      <c r="I43" s="9" t="n">
        <f aca="false">ROUND(($C43*I44),2)</f>
        <v>0</v>
      </c>
      <c r="J43" s="9" t="n">
        <f aca="false">ROUND(($C43*J44),2)</f>
        <v>0</v>
      </c>
      <c r="K43" s="9" t="n">
        <f aca="false">ROUND(($C43*K44),2)</f>
        <v>0</v>
      </c>
      <c r="L43" s="9" t="n">
        <f aca="false">ROUND(($C43*L44),2)</f>
        <v>11898.79</v>
      </c>
      <c r="M43" s="9" t="n">
        <f aca="false">ROUND(($C43*M44),2)</f>
        <v>0</v>
      </c>
      <c r="N43" s="9" t="n">
        <f aca="false">ROUND(($C43*N44),2)</f>
        <v>0</v>
      </c>
      <c r="O43" s="9" t="n">
        <f aca="false">ROUND(($C43*O44),2)</f>
        <v>0</v>
      </c>
      <c r="P43" s="9" t="n">
        <f aca="false">ROUND(($C43*P44),2)</f>
        <v>0</v>
      </c>
      <c r="Q43" s="9" t="n">
        <f aca="false">ROUND(($C43*Q44),2)</f>
        <v>0</v>
      </c>
      <c r="R43" s="9" t="n">
        <f aca="false">ROUND(($C43*R44),2)</f>
        <v>0</v>
      </c>
      <c r="S43" s="9" t="n">
        <f aca="false">ROUND(($C43*S44),2)</f>
        <v>0</v>
      </c>
      <c r="T43" s="9" t="n">
        <f aca="false">ROUND($C43-(SUM($D43:S43)),2)</f>
        <v>11898.79</v>
      </c>
      <c r="U43" s="9" t="n">
        <f aca="false">'EXEC. EDIFICAÇÕES'!$G29</f>
        <v>4759.516</v>
      </c>
      <c r="V43" s="101"/>
    </row>
    <row r="44" customFormat="false" ht="14.65" hidden="false" customHeight="true" outlineLevel="0" collapsed="false">
      <c r="A44" s="111"/>
      <c r="B44" s="111"/>
      <c r="C44" s="120" t="n">
        <v>1</v>
      </c>
      <c r="D44" s="120"/>
      <c r="E44" s="120"/>
      <c r="F44" s="120"/>
      <c r="G44" s="120"/>
      <c r="H44" s="120"/>
      <c r="I44" s="120"/>
      <c r="J44" s="120"/>
      <c r="K44" s="120"/>
      <c r="L44" s="120" t="n">
        <v>0.5</v>
      </c>
      <c r="M44" s="120"/>
      <c r="N44" s="120"/>
      <c r="O44" s="120"/>
      <c r="P44" s="120"/>
      <c r="Q44" s="120"/>
      <c r="R44" s="120"/>
      <c r="S44" s="120"/>
      <c r="T44" s="120" t="n">
        <v>0.5</v>
      </c>
      <c r="U44" s="120" t="n">
        <v>1</v>
      </c>
      <c r="V44" s="101"/>
    </row>
    <row r="45" customFormat="false" ht="14.65" hidden="false" customHeight="true" outlineLevel="0" collapsed="false">
      <c r="A45" s="111" t="str">
        <f aca="false">'EXEC. EDIFICAÇÕES'!A30</f>
        <v>4.3</v>
      </c>
      <c r="B45" s="111" t="str">
        <f aca="false">'EXEC. EDIFICAÇÕES'!$B30</f>
        <v>RELATÓRIO ANÁLISE DE RISCO – PDA</v>
      </c>
      <c r="C45" s="9" t="n">
        <f aca="false">'EXEC. EDIFICAÇÕES'!$F30</f>
        <v>1200</v>
      </c>
      <c r="D45" s="9" t="n">
        <f aca="false">ROUND(($C45*D46),2)</f>
        <v>0</v>
      </c>
      <c r="E45" s="9" t="n">
        <f aca="false">ROUND(($C45*E46),2)</f>
        <v>0</v>
      </c>
      <c r="F45" s="9" t="n">
        <f aca="false">ROUND(($C45*F46),2)</f>
        <v>0</v>
      </c>
      <c r="G45" s="9" t="n">
        <f aca="false">ROUND(($C45*G46),2)</f>
        <v>0</v>
      </c>
      <c r="H45" s="9" t="n">
        <f aca="false">ROUND(($C45*H46),2)</f>
        <v>0</v>
      </c>
      <c r="I45" s="9" t="n">
        <f aca="false">ROUND(($C45*I46),2)</f>
        <v>0</v>
      </c>
      <c r="J45" s="9" t="n">
        <f aca="false">ROUND(($C45*J46),2)</f>
        <v>0</v>
      </c>
      <c r="K45" s="9" t="n">
        <f aca="false">ROUND(($C45*K46),2)</f>
        <v>0</v>
      </c>
      <c r="L45" s="9" t="n">
        <f aca="false">ROUND(($C45*L46),2)</f>
        <v>600</v>
      </c>
      <c r="M45" s="9" t="n">
        <f aca="false">ROUND(($C45*M46),2)</f>
        <v>0</v>
      </c>
      <c r="N45" s="9" t="n">
        <f aca="false">ROUND(($C45*N46),2)</f>
        <v>0</v>
      </c>
      <c r="O45" s="9" t="n">
        <f aca="false">ROUND(($C45*O46),2)</f>
        <v>0</v>
      </c>
      <c r="P45" s="9" t="n">
        <f aca="false">ROUND(($C45*P46),2)</f>
        <v>0</v>
      </c>
      <c r="Q45" s="9" t="n">
        <f aca="false">ROUND(($C45*Q46),2)</f>
        <v>0</v>
      </c>
      <c r="R45" s="9" t="n">
        <f aca="false">ROUND(($C45*R46),2)</f>
        <v>0</v>
      </c>
      <c r="S45" s="9" t="n">
        <f aca="false">ROUND(($C45*S46),2)</f>
        <v>0</v>
      </c>
      <c r="T45" s="9" t="n">
        <f aca="false">ROUND($C45-(SUM($D45:S45)),2)</f>
        <v>600</v>
      </c>
      <c r="U45" s="9" t="n">
        <f aca="false">'EXEC. EDIFICAÇÕES'!$G30</f>
        <v>240</v>
      </c>
      <c r="V45" s="101"/>
    </row>
    <row r="46" customFormat="false" ht="14.65" hidden="false" customHeight="true" outlineLevel="0" collapsed="false">
      <c r="A46" s="111"/>
      <c r="B46" s="111"/>
      <c r="C46" s="120" t="n">
        <v>1</v>
      </c>
      <c r="D46" s="120"/>
      <c r="E46" s="120"/>
      <c r="F46" s="120"/>
      <c r="G46" s="120"/>
      <c r="H46" s="120"/>
      <c r="I46" s="120"/>
      <c r="J46" s="120"/>
      <c r="K46" s="120"/>
      <c r="L46" s="120" t="n">
        <v>0.5</v>
      </c>
      <c r="M46" s="120"/>
      <c r="N46" s="120"/>
      <c r="O46" s="120"/>
      <c r="P46" s="120"/>
      <c r="Q46" s="120"/>
      <c r="R46" s="120"/>
      <c r="S46" s="120"/>
      <c r="T46" s="120" t="n">
        <v>0.5</v>
      </c>
      <c r="U46" s="120" t="n">
        <v>1</v>
      </c>
      <c r="V46" s="101"/>
    </row>
    <row r="47" customFormat="false" ht="14.65" hidden="false" customHeight="true" outlineLevel="0" collapsed="false">
      <c r="A47" s="111" t="str">
        <f aca="false">'EXEC. EDIFICAÇÕES'!A31</f>
        <v>4.4</v>
      </c>
      <c r="B47" s="111" t="str">
        <f aca="false">'EXEC. EDIFICAÇÕES'!$B31</f>
        <v>PROJETO PDA</v>
      </c>
      <c r="C47" s="9" t="n">
        <f aca="false">'EXEC. EDIFICAÇÕES'!$F31</f>
        <v>7267.906</v>
      </c>
      <c r="D47" s="9" t="n">
        <f aca="false">ROUND(($C47*D48),2)</f>
        <v>0</v>
      </c>
      <c r="E47" s="9" t="n">
        <f aca="false">ROUND(($C47*E48),2)</f>
        <v>0</v>
      </c>
      <c r="F47" s="9" t="n">
        <f aca="false">ROUND(($C47*F48),2)</f>
        <v>0</v>
      </c>
      <c r="G47" s="9" t="n">
        <f aca="false">ROUND(($C47*G48),2)</f>
        <v>0</v>
      </c>
      <c r="H47" s="9" t="n">
        <f aca="false">ROUND(($C47*H48),2)</f>
        <v>0</v>
      </c>
      <c r="I47" s="9" t="n">
        <f aca="false">ROUND(($C47*I48),2)</f>
        <v>0</v>
      </c>
      <c r="J47" s="9" t="n">
        <f aca="false">ROUND(($C47*J48),2)</f>
        <v>0</v>
      </c>
      <c r="K47" s="9" t="n">
        <f aca="false">ROUND(($C47*K48),2)</f>
        <v>0</v>
      </c>
      <c r="L47" s="9" t="n">
        <f aca="false">ROUND(($C47*L48),2)</f>
        <v>0</v>
      </c>
      <c r="M47" s="9" t="n">
        <f aca="false">ROUND(($C47*M48),2)</f>
        <v>0</v>
      </c>
      <c r="N47" s="9" t="n">
        <f aca="false">ROUND(($C47*N48),2)</f>
        <v>3633.95</v>
      </c>
      <c r="O47" s="9" t="n">
        <f aca="false">ROUND(($C47*O48),2)</f>
        <v>0</v>
      </c>
      <c r="P47" s="9" t="n">
        <f aca="false">ROUND(($C47*P48),2)</f>
        <v>0</v>
      </c>
      <c r="Q47" s="9" t="n">
        <f aca="false">ROUND($C47-(SUM($D47:P47)),2)</f>
        <v>3633.96</v>
      </c>
      <c r="R47" s="9" t="n">
        <f aca="false">ROUND(($C47*R48),2)</f>
        <v>0</v>
      </c>
      <c r="S47" s="9" t="n">
        <f aca="false">ROUND(($C47*S48),2)</f>
        <v>0</v>
      </c>
      <c r="T47" s="9" t="n">
        <f aca="false">ROUND($C47-(SUM($D47:S47)),2)</f>
        <v>-0</v>
      </c>
      <c r="U47" s="9" t="n">
        <f aca="false">'EXEC. EDIFICAÇÕES'!$G31</f>
        <v>0</v>
      </c>
      <c r="V47" s="101"/>
    </row>
    <row r="48" customFormat="false" ht="14.65" hidden="false" customHeight="true" outlineLevel="0" collapsed="false">
      <c r="A48" s="111"/>
      <c r="B48" s="111"/>
      <c r="C48" s="120" t="n">
        <v>1</v>
      </c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 t="n">
        <v>0.5</v>
      </c>
      <c r="O48" s="120"/>
      <c r="P48" s="120"/>
      <c r="Q48" s="120" t="n">
        <v>0.5</v>
      </c>
      <c r="R48" s="120"/>
      <c r="S48" s="120"/>
      <c r="T48" s="120"/>
      <c r="U48" s="120"/>
      <c r="V48" s="101"/>
    </row>
    <row r="49" customFormat="false" ht="14.65" hidden="false" customHeight="true" outlineLevel="0" collapsed="false">
      <c r="A49" s="111" t="str">
        <f aca="false">'EXEC. EDIFICAÇÕES'!A32</f>
        <v>4.5</v>
      </c>
      <c r="B49" s="111" t="str">
        <f aca="false">'EXEC. EDIFICAÇÕES'!$B32</f>
        <v>ORÇAMENTO E ESPECIFICAÇÕES DOS PROJETOS CONTRATADOS (ORSE)</v>
      </c>
      <c r="C49" s="9" t="n">
        <f aca="false">'EXEC. EDIFICAÇÕES'!$F32</f>
        <v>2412.262</v>
      </c>
      <c r="D49" s="9" t="n">
        <f aca="false">ROUND(($C49*D50),2)</f>
        <v>0</v>
      </c>
      <c r="E49" s="9" t="n">
        <f aca="false">ROUND(($C49*E50),2)</f>
        <v>0</v>
      </c>
      <c r="F49" s="9" t="n">
        <f aca="false">ROUND(($C49*F50),2)</f>
        <v>0</v>
      </c>
      <c r="G49" s="9" t="n">
        <f aca="false">ROUND(($C49*G50),2)</f>
        <v>0</v>
      </c>
      <c r="H49" s="9" t="n">
        <f aca="false">ROUND(($C49*H50),2)</f>
        <v>0</v>
      </c>
      <c r="I49" s="9" t="n">
        <f aca="false">ROUND(($C49*I50),2)</f>
        <v>0</v>
      </c>
      <c r="J49" s="9" t="n">
        <f aca="false">ROUND(($C49*J50),2)</f>
        <v>0</v>
      </c>
      <c r="K49" s="9" t="n">
        <f aca="false">ROUND(($C49*K50),2)</f>
        <v>0</v>
      </c>
      <c r="L49" s="9" t="n">
        <f aca="false">ROUND(($C49*L50),2)</f>
        <v>0</v>
      </c>
      <c r="M49" s="9" t="n">
        <f aca="false">ROUND(($C49*M50),2)</f>
        <v>0</v>
      </c>
      <c r="N49" s="9" t="n">
        <f aca="false">ROUND(($C49*N50),2)</f>
        <v>1206.13</v>
      </c>
      <c r="O49" s="9" t="n">
        <f aca="false">ROUND(($C49*O50),2)</f>
        <v>0</v>
      </c>
      <c r="P49" s="9" t="n">
        <f aca="false">ROUND(($C49*P50),2)</f>
        <v>0</v>
      </c>
      <c r="Q49" s="9" t="n">
        <f aca="false">ROUND(($C49*Q50),2)</f>
        <v>0</v>
      </c>
      <c r="R49" s="9" t="n">
        <f aca="false">ROUND(($C49*R50),2)</f>
        <v>0</v>
      </c>
      <c r="S49" s="9" t="n">
        <f aca="false">ROUND(($C49*S50),2)</f>
        <v>0</v>
      </c>
      <c r="T49" s="9" t="n">
        <f aca="false">ROUND($C49-(SUM($D49:S49)),2)</f>
        <v>1206.13</v>
      </c>
      <c r="U49" s="9" t="n">
        <f aca="false">'EXEC. EDIFICAÇÕES'!$G32</f>
        <v>0</v>
      </c>
      <c r="V49" s="101"/>
    </row>
    <row r="50" customFormat="false" ht="14.65" hidden="false" customHeight="true" outlineLevel="0" collapsed="false">
      <c r="A50" s="111"/>
      <c r="B50" s="111"/>
      <c r="C50" s="120" t="n">
        <v>1</v>
      </c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 t="n">
        <v>0.5</v>
      </c>
      <c r="O50" s="120"/>
      <c r="P50" s="120"/>
      <c r="Q50" s="120"/>
      <c r="R50" s="120"/>
      <c r="S50" s="120"/>
      <c r="T50" s="120" t="n">
        <v>0.5</v>
      </c>
      <c r="U50" s="120" t="n">
        <v>1</v>
      </c>
      <c r="V50" s="101"/>
    </row>
    <row r="51" customFormat="false" ht="14.65" hidden="false" customHeight="true" outlineLevel="0" collapsed="false">
      <c r="A51" s="111" t="n">
        <f aca="false">'EXEC. EDIFICAÇÕES'!A33</f>
        <v>0</v>
      </c>
      <c r="B51" s="111" t="str">
        <f aca="false">'EXEC. EDIFICAÇÕES'!$B33</f>
        <v>Sub-total</v>
      </c>
      <c r="C51" s="18" t="n">
        <f aca="false">ROUND((C41+C43+C45+C47+C49),2)</f>
        <v>37057.51</v>
      </c>
      <c r="D51" s="18" t="n">
        <f aca="false">ROUND((D41+D43+D45+D47+D49),2)</f>
        <v>0</v>
      </c>
      <c r="E51" s="18" t="n">
        <f aca="false">ROUND((E41+E43+E45+E47+E49),2)</f>
        <v>0</v>
      </c>
      <c r="F51" s="18" t="n">
        <f aca="false">ROUND((F41+F43+F45+F47+F49),2)</f>
        <v>0</v>
      </c>
      <c r="G51" s="18" t="n">
        <f aca="false">ROUND((G41+G43+G45+G47+G49),2)</f>
        <v>0</v>
      </c>
      <c r="H51" s="18" t="n">
        <f aca="false">ROUND((H41+H43+H45+H47+H49),2)</f>
        <v>0</v>
      </c>
      <c r="I51" s="18" t="n">
        <f aca="false">ROUND((I41+I43+I45+I47+I49),2)</f>
        <v>1189.88</v>
      </c>
      <c r="J51" s="18" t="n">
        <f aca="false">ROUND((J41+J43+J45+J47+J49),2)</f>
        <v>0</v>
      </c>
      <c r="K51" s="18" t="n">
        <f aca="false">ROUND((K41+K43+K45+K47+K49),2)</f>
        <v>1189.88</v>
      </c>
      <c r="L51" s="18" t="n">
        <f aca="false">ROUND((L41+L43+L45+L47+L49),2)</f>
        <v>12498.79</v>
      </c>
      <c r="M51" s="18" t="n">
        <f aca="false">ROUND((M41+M43+M45+M47+M49),2)</f>
        <v>0</v>
      </c>
      <c r="N51" s="18" t="n">
        <f aca="false">ROUND((N41+N43+N45+N47+N49),2)</f>
        <v>4840.08</v>
      </c>
      <c r="O51" s="18" t="n">
        <f aca="false">ROUND((O41+O43+O45+O47+O49),2)</f>
        <v>0</v>
      </c>
      <c r="P51" s="18" t="n">
        <f aca="false">ROUND((P41+P43+P45+P47+P49),2)</f>
        <v>0</v>
      </c>
      <c r="Q51" s="18" t="n">
        <f aca="false">ROUND((Q41+Q43+Q45+Q47+Q49),2)</f>
        <v>3633.96</v>
      </c>
      <c r="R51" s="18" t="n">
        <f aca="false">ROUND((R41+R43+R45+R47+R49),2)</f>
        <v>0</v>
      </c>
      <c r="S51" s="18" t="n">
        <f aca="false">ROUND((S41+S43+S45+S47+S49),2)</f>
        <v>0</v>
      </c>
      <c r="T51" s="18" t="n">
        <f aca="false">ROUND((T41+T43+T45+T47+T49),2)</f>
        <v>13704.92</v>
      </c>
      <c r="U51" s="18" t="n">
        <f aca="false">ROUND((U41+U43+U45+U47+U49),2)</f>
        <v>4999.52</v>
      </c>
      <c r="V51" s="101"/>
    </row>
    <row r="52" customFormat="false" ht="25.35" hidden="false" customHeight="true" outlineLevel="0" collapsed="false">
      <c r="A52" s="116" t="str">
        <f aca="false">'EXEC. EDIFICAÇÕES'!A34</f>
        <v>5</v>
      </c>
      <c r="B52" s="116" t="str">
        <f aca="false">'EXEC. EDIFICAÇÕES'!$B34</f>
        <v>CADEIA PÚBLICA TERRITORIAL DE N.S. DO SOCORRO – CADEIÃO 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101"/>
    </row>
    <row r="53" customFormat="false" ht="14.65" hidden="false" customHeight="true" outlineLevel="0" collapsed="false">
      <c r="A53" s="111" t="str">
        <f aca="false">'EXEC. EDIFICAÇÕES'!A35</f>
        <v>5.1</v>
      </c>
      <c r="B53" s="111" t="str">
        <f aca="false">'EXEC. EDIFICAÇÕES'!$B35</f>
        <v>LEVANTAMENTO CADASTRAL DAS INSTALAÇÕES EXISTENTES DE PCI E QUADROS ELÉTRICOS</v>
      </c>
      <c r="C53" s="9" t="n">
        <f aca="false">'EXEC. EDIFICAÇÕES'!$F35</f>
        <v>1145</v>
      </c>
      <c r="D53" s="9" t="n">
        <f aca="false">ROUND(($C53*D54),2)</f>
        <v>0</v>
      </c>
      <c r="E53" s="9" t="n">
        <f aca="false">ROUND(($C53*E54),2)</f>
        <v>0</v>
      </c>
      <c r="F53" s="9" t="n">
        <f aca="false">ROUND(($C53*F54),2)</f>
        <v>0</v>
      </c>
      <c r="G53" s="9" t="n">
        <f aca="false">ROUND(($C53*G54),2)</f>
        <v>0</v>
      </c>
      <c r="H53" s="9" t="n">
        <f aca="false">ROUND(($C53*H54),2)</f>
        <v>0</v>
      </c>
      <c r="I53" s="9" t="n">
        <f aca="false">ROUND(($C53*I54),2)</f>
        <v>0</v>
      </c>
      <c r="J53" s="9" t="n">
        <f aca="false">ROUND(($C53*J54),2)</f>
        <v>0</v>
      </c>
      <c r="K53" s="9" t="n">
        <f aca="false">ROUND(($C53*K54),2)</f>
        <v>572.5</v>
      </c>
      <c r="L53" s="9" t="n">
        <f aca="false">ROUND(($C53*L54),2)</f>
        <v>0</v>
      </c>
      <c r="M53" s="9" t="n">
        <f aca="false">ROUND(($C53*M54),2)</f>
        <v>572.5</v>
      </c>
      <c r="N53" s="9" t="n">
        <f aca="false">ROUND(($C53*N54),2)</f>
        <v>0</v>
      </c>
      <c r="O53" s="9" t="n">
        <f aca="false">ROUND(($C53*O54),2)</f>
        <v>0</v>
      </c>
      <c r="P53" s="9" t="n">
        <f aca="false">ROUND(($C53*P54),2)</f>
        <v>0</v>
      </c>
      <c r="Q53" s="9" t="n">
        <f aca="false">ROUND(($C53*Q54),2)</f>
        <v>0</v>
      </c>
      <c r="R53" s="9" t="n">
        <f aca="false">ROUND(($C53*R54),2)</f>
        <v>0</v>
      </c>
      <c r="S53" s="9" t="n">
        <f aca="false">ROUND(($C53*S54),2)</f>
        <v>0</v>
      </c>
      <c r="T53" s="9" t="n">
        <f aca="false">ROUND($C53-(SUM($D53:S53)),2)</f>
        <v>0</v>
      </c>
      <c r="U53" s="9" t="n">
        <f aca="false">'EXEC. EDIFICAÇÕES'!$G35</f>
        <v>0</v>
      </c>
      <c r="V53" s="101"/>
    </row>
    <row r="54" customFormat="false" ht="14.65" hidden="false" customHeight="true" outlineLevel="0" collapsed="false">
      <c r="A54" s="111"/>
      <c r="B54" s="111"/>
      <c r="C54" s="120" t="n">
        <v>1</v>
      </c>
      <c r="D54" s="120"/>
      <c r="E54" s="120"/>
      <c r="F54" s="120"/>
      <c r="G54" s="120"/>
      <c r="H54" s="120"/>
      <c r="I54" s="120"/>
      <c r="J54" s="120"/>
      <c r="K54" s="120" t="n">
        <v>0.5</v>
      </c>
      <c r="L54" s="120"/>
      <c r="M54" s="120" t="n">
        <v>0.5</v>
      </c>
      <c r="N54" s="120"/>
      <c r="O54" s="120"/>
      <c r="P54" s="120"/>
      <c r="Q54" s="120"/>
      <c r="R54" s="120"/>
      <c r="S54" s="120"/>
      <c r="T54" s="120"/>
      <c r="U54" s="120"/>
      <c r="V54" s="101"/>
    </row>
    <row r="55" customFormat="false" ht="14.65" hidden="false" customHeight="true" outlineLevel="0" collapsed="false">
      <c r="A55" s="111" t="str">
        <f aca="false">'EXEC. EDIFICAÇÕES'!A36</f>
        <v>5.2</v>
      </c>
      <c r="B55" s="111" t="str">
        <f aca="false">'EXEC. EDIFICAÇÕES'!$B36</f>
        <v>PROJETO DE PREVENÇÃO E COMBATE A INCÊNDIO E PÂNICO</v>
      </c>
      <c r="C55" s="9" t="n">
        <f aca="false">'EXEC. EDIFICAÇÕES'!$F36</f>
        <v>4041.86</v>
      </c>
      <c r="D55" s="9" t="n">
        <f aca="false">ROUND(($C55*D56),2)</f>
        <v>0</v>
      </c>
      <c r="E55" s="9" t="n">
        <f aca="false">ROUND(($C55*E56),2)</f>
        <v>0</v>
      </c>
      <c r="F55" s="9" t="n">
        <f aca="false">ROUND(($C55*F56),2)</f>
        <v>0</v>
      </c>
      <c r="G55" s="9" t="n">
        <f aca="false">ROUND(($C55*G56),2)</f>
        <v>0</v>
      </c>
      <c r="H55" s="9" t="n">
        <f aca="false">ROUND(($C55*H56),2)</f>
        <v>0</v>
      </c>
      <c r="I55" s="9" t="n">
        <f aca="false">ROUND(($C55*I56),2)</f>
        <v>0</v>
      </c>
      <c r="J55" s="9" t="n">
        <f aca="false">ROUND(($C55*J56),2)</f>
        <v>0</v>
      </c>
      <c r="K55" s="9" t="n">
        <f aca="false">ROUND(($C55*K56),2)</f>
        <v>0</v>
      </c>
      <c r="L55" s="9" t="n">
        <f aca="false">ROUND(($C55*L56),2)</f>
        <v>0</v>
      </c>
      <c r="M55" s="9" t="n">
        <f aca="false">ROUND(($C55*M56),2)</f>
        <v>0</v>
      </c>
      <c r="N55" s="9" t="n">
        <f aca="false">ROUND(($C55*N56),2)</f>
        <v>2020.93</v>
      </c>
      <c r="O55" s="9" t="n">
        <f aca="false">ROUND(($C55*O56),2)</f>
        <v>0</v>
      </c>
      <c r="P55" s="9" t="n">
        <f aca="false">ROUND(($C55*P56),2)</f>
        <v>0</v>
      </c>
      <c r="Q55" s="9" t="n">
        <f aca="false">ROUND(($C55*Q56),2)</f>
        <v>0</v>
      </c>
      <c r="R55" s="9" t="n">
        <f aca="false">ROUND(($C55*R56),2)</f>
        <v>0</v>
      </c>
      <c r="S55" s="9" t="n">
        <f aca="false">ROUND(($C55*S56),2)</f>
        <v>0</v>
      </c>
      <c r="T55" s="9" t="n">
        <f aca="false">ROUND($C55-(SUM($D55:S55)),2)</f>
        <v>2020.93</v>
      </c>
      <c r="U55" s="9" t="n">
        <f aca="false">'EXEC. EDIFICAÇÕES'!$G36</f>
        <v>808.372</v>
      </c>
      <c r="V55" s="101"/>
    </row>
    <row r="56" customFormat="false" ht="14.65" hidden="false" customHeight="true" outlineLevel="0" collapsed="false">
      <c r="A56" s="111"/>
      <c r="B56" s="111"/>
      <c r="C56" s="120" t="n">
        <v>1</v>
      </c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N56" s="120" t="n">
        <v>0.5</v>
      </c>
      <c r="O56" s="120"/>
      <c r="P56" s="120"/>
      <c r="Q56" s="120"/>
      <c r="R56" s="120"/>
      <c r="S56" s="120"/>
      <c r="T56" s="120" t="n">
        <v>0.5</v>
      </c>
      <c r="U56" s="120" t="n">
        <v>1</v>
      </c>
      <c r="V56" s="101"/>
    </row>
    <row r="57" customFormat="false" ht="14.65" hidden="false" customHeight="true" outlineLevel="0" collapsed="false">
      <c r="A57" s="111" t="str">
        <f aca="false">'EXEC. EDIFICAÇÕES'!A37</f>
        <v>5.3</v>
      </c>
      <c r="B57" s="111" t="str">
        <f aca="false">'EXEC. EDIFICAÇÕES'!$B37</f>
        <v>RELATÓRIO ANÁLISE DE RISCO – PDA</v>
      </c>
      <c r="C57" s="9" t="n">
        <f aca="false">'EXEC. EDIFICAÇÕES'!$F37</f>
        <v>1200</v>
      </c>
      <c r="D57" s="9" t="n">
        <f aca="false">ROUND(($C57*D58),2)</f>
        <v>0</v>
      </c>
      <c r="E57" s="9" t="n">
        <f aca="false">ROUND(($C57*E58),2)</f>
        <v>0</v>
      </c>
      <c r="F57" s="9" t="n">
        <f aca="false">ROUND(($C57*F58),2)</f>
        <v>0</v>
      </c>
      <c r="G57" s="9" t="n">
        <f aca="false">ROUND(($C57*G58),2)</f>
        <v>0</v>
      </c>
      <c r="H57" s="9" t="n">
        <f aca="false">ROUND(($C57*H58),2)</f>
        <v>0</v>
      </c>
      <c r="I57" s="9" t="n">
        <f aca="false">ROUND(($C57*I58),2)</f>
        <v>0</v>
      </c>
      <c r="J57" s="9" t="n">
        <f aca="false">ROUND(($C57*J58),2)</f>
        <v>0</v>
      </c>
      <c r="K57" s="9" t="n">
        <f aca="false">ROUND(($C57*K58),2)</f>
        <v>0</v>
      </c>
      <c r="L57" s="9" t="n">
        <f aca="false">ROUND(($C57*L58),2)</f>
        <v>0</v>
      </c>
      <c r="M57" s="9" t="n">
        <f aca="false">ROUND(($C57*M58),2)</f>
        <v>0</v>
      </c>
      <c r="N57" s="9" t="n">
        <f aca="false">ROUND(($C57*N58),2)</f>
        <v>600</v>
      </c>
      <c r="O57" s="9" t="n">
        <f aca="false">ROUND(($C57*O58),2)</f>
        <v>0</v>
      </c>
      <c r="P57" s="9" t="n">
        <f aca="false">ROUND(($C57*P58),2)</f>
        <v>0</v>
      </c>
      <c r="Q57" s="9" t="n">
        <f aca="false">ROUND(($C57*Q58),2)</f>
        <v>0</v>
      </c>
      <c r="R57" s="9" t="n">
        <f aca="false">ROUND(($C57*R58),2)</f>
        <v>0</v>
      </c>
      <c r="S57" s="9" t="n">
        <f aca="false">ROUND(($C57*S58),2)</f>
        <v>0</v>
      </c>
      <c r="T57" s="9" t="n">
        <f aca="false">ROUND($C57-(SUM($D57:S57)),2)</f>
        <v>600</v>
      </c>
      <c r="U57" s="9" t="n">
        <f aca="false">'EXEC. EDIFICAÇÕES'!$G37</f>
        <v>240</v>
      </c>
      <c r="V57" s="101"/>
    </row>
    <row r="58" customFormat="false" ht="14.65" hidden="false" customHeight="true" outlineLevel="0" collapsed="false">
      <c r="A58" s="111"/>
      <c r="B58" s="111"/>
      <c r="C58" s="120" t="n">
        <v>1</v>
      </c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 t="n">
        <v>0.5</v>
      </c>
      <c r="O58" s="120"/>
      <c r="P58" s="120"/>
      <c r="Q58" s="120"/>
      <c r="R58" s="120"/>
      <c r="S58" s="120"/>
      <c r="T58" s="120" t="n">
        <v>0.5</v>
      </c>
      <c r="U58" s="120" t="n">
        <v>1</v>
      </c>
      <c r="V58" s="101"/>
    </row>
    <row r="59" customFormat="false" ht="14.65" hidden="false" customHeight="true" outlineLevel="0" collapsed="false">
      <c r="A59" s="111" t="str">
        <f aca="false">'EXEC. EDIFICAÇÕES'!A38</f>
        <v>5.4</v>
      </c>
      <c r="B59" s="111" t="str">
        <f aca="false">'EXEC. EDIFICAÇÕES'!$B38</f>
        <v>PROJETO PDA</v>
      </c>
      <c r="C59" s="9" t="n">
        <f aca="false">'EXEC. EDIFICAÇÕES'!$F38</f>
        <v>1867.462</v>
      </c>
      <c r="D59" s="9" t="n">
        <f aca="false">ROUND(($C59*D60),2)</f>
        <v>0</v>
      </c>
      <c r="E59" s="9" t="n">
        <f aca="false">ROUND(($C59*E60),2)</f>
        <v>0</v>
      </c>
      <c r="F59" s="9" t="n">
        <f aca="false">ROUND(($C59*F60),2)</f>
        <v>0</v>
      </c>
      <c r="G59" s="9" t="n">
        <f aca="false">ROUND(($C59*G60),2)</f>
        <v>0</v>
      </c>
      <c r="H59" s="9" t="n">
        <f aca="false">ROUND(($C59*H60),2)</f>
        <v>0</v>
      </c>
      <c r="I59" s="9" t="n">
        <f aca="false">ROUND(($C59*I60),2)</f>
        <v>0</v>
      </c>
      <c r="J59" s="9" t="n">
        <f aca="false">ROUND(($C59*J60),2)</f>
        <v>0</v>
      </c>
      <c r="K59" s="9" t="n">
        <f aca="false">ROUND(($C59*K60),2)</f>
        <v>0</v>
      </c>
      <c r="L59" s="9" t="n">
        <f aca="false">ROUND(($C59*L60),2)</f>
        <v>0</v>
      </c>
      <c r="M59" s="9" t="n">
        <f aca="false">ROUND(($C59*M60),2)</f>
        <v>0</v>
      </c>
      <c r="N59" s="9" t="n">
        <f aca="false">ROUND(($C59*N60),2)</f>
        <v>0</v>
      </c>
      <c r="O59" s="9" t="n">
        <f aca="false">ROUND(($C59*O60),2)</f>
        <v>0</v>
      </c>
      <c r="P59" s="9" t="n">
        <f aca="false">ROUND(($C59*P60),2)</f>
        <v>933.73</v>
      </c>
      <c r="Q59" s="9" t="n">
        <f aca="false">ROUND(($C59*Q60),2)</f>
        <v>0</v>
      </c>
      <c r="R59" s="9" t="n">
        <f aca="false">ROUND(($C59*R60),2)</f>
        <v>933.73</v>
      </c>
      <c r="S59" s="9" t="n">
        <f aca="false">ROUND(($C59*S60),2)</f>
        <v>0</v>
      </c>
      <c r="T59" s="9" t="n">
        <f aca="false">ROUND($C59-(SUM($D59:S59)),2)</f>
        <v>0</v>
      </c>
      <c r="U59" s="9" t="n">
        <f aca="false">'EXEC. EDIFICAÇÕES'!$G38</f>
        <v>0</v>
      </c>
      <c r="V59" s="101"/>
    </row>
    <row r="60" customFormat="false" ht="14.65" hidden="false" customHeight="true" outlineLevel="0" collapsed="false">
      <c r="A60" s="111"/>
      <c r="B60" s="111"/>
      <c r="C60" s="120" t="n">
        <v>1</v>
      </c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 t="n">
        <v>0.5</v>
      </c>
      <c r="Q60" s="120"/>
      <c r="R60" s="120" t="n">
        <v>0.5</v>
      </c>
      <c r="S60" s="120"/>
      <c r="T60" s="120"/>
      <c r="U60" s="120"/>
      <c r="V60" s="101"/>
    </row>
    <row r="61" customFormat="false" ht="14.65" hidden="false" customHeight="true" outlineLevel="0" collapsed="false">
      <c r="A61" s="111" t="str">
        <f aca="false">'EXEC. EDIFICAÇÕES'!A39</f>
        <v>5.5</v>
      </c>
      <c r="B61" s="111" t="str">
        <f aca="false">'EXEC. EDIFICAÇÕES'!$B39</f>
        <v>ORÇAMENTO E ESPECIFICAÇÕES DOS PROJETOS CONTRATADOS (ORSE)</v>
      </c>
      <c r="C61" s="9" t="n">
        <f aca="false">'EXEC. EDIFICAÇÕES'!$F39</f>
        <v>1145</v>
      </c>
      <c r="D61" s="9" t="n">
        <f aca="false">ROUND(($C61*D62),2)</f>
        <v>0</v>
      </c>
      <c r="E61" s="9" t="n">
        <f aca="false">ROUND(($C61*E62),2)</f>
        <v>0</v>
      </c>
      <c r="F61" s="9" t="n">
        <f aca="false">ROUND(($C61*F62),2)</f>
        <v>0</v>
      </c>
      <c r="G61" s="9" t="n">
        <f aca="false">ROUND(($C61*G62),2)</f>
        <v>0</v>
      </c>
      <c r="H61" s="9" t="n">
        <f aca="false">ROUND(($C61*H62),2)</f>
        <v>0</v>
      </c>
      <c r="I61" s="9" t="n">
        <f aca="false">ROUND(($C61*I62),2)</f>
        <v>0</v>
      </c>
      <c r="J61" s="9" t="n">
        <f aca="false">ROUND(($C61*J62),2)</f>
        <v>0</v>
      </c>
      <c r="K61" s="9" t="n">
        <f aca="false">ROUND(($C61*K62),2)</f>
        <v>0</v>
      </c>
      <c r="L61" s="9" t="n">
        <f aca="false">ROUND(($C61*L62),2)</f>
        <v>0</v>
      </c>
      <c r="M61" s="9" t="n">
        <f aca="false">ROUND(($C61*M62),2)</f>
        <v>0</v>
      </c>
      <c r="N61" s="9" t="n">
        <f aca="false">ROUND(($C61*N62),2)</f>
        <v>0</v>
      </c>
      <c r="O61" s="9" t="n">
        <f aca="false">ROUND(($C61*O62),2)</f>
        <v>0</v>
      </c>
      <c r="P61" s="9" t="n">
        <f aca="false">ROUND(($C61*P62),2)</f>
        <v>572.5</v>
      </c>
      <c r="Q61" s="9" t="n">
        <f aca="false">ROUND(($C61*Q62),2)</f>
        <v>0</v>
      </c>
      <c r="R61" s="9" t="n">
        <f aca="false">ROUND(($C61*R62),2)</f>
        <v>0</v>
      </c>
      <c r="S61" s="9" t="n">
        <f aca="false">ROUND(($C61*S62),2)</f>
        <v>0</v>
      </c>
      <c r="T61" s="9" t="n">
        <f aca="false">ROUND($C61-(SUM($D61:S61)),2)</f>
        <v>572.5</v>
      </c>
      <c r="U61" s="9" t="n">
        <f aca="false">'EXEC. EDIFICAÇÕES'!$G39</f>
        <v>0</v>
      </c>
      <c r="V61" s="101"/>
    </row>
    <row r="62" customFormat="false" ht="14.65" hidden="false" customHeight="true" outlineLevel="0" collapsed="false">
      <c r="A62" s="111"/>
      <c r="B62" s="111"/>
      <c r="C62" s="120" t="n">
        <v>1</v>
      </c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 t="n">
        <v>0.5</v>
      </c>
      <c r="Q62" s="120"/>
      <c r="R62" s="120"/>
      <c r="S62" s="120"/>
      <c r="T62" s="120" t="n">
        <v>0.5</v>
      </c>
      <c r="U62" s="120" t="n">
        <v>1</v>
      </c>
      <c r="V62" s="101"/>
    </row>
    <row r="63" customFormat="false" ht="14.65" hidden="false" customHeight="true" outlineLevel="0" collapsed="false">
      <c r="A63" s="111" t="n">
        <f aca="false">'EXEC. EDIFICAÇÕES'!A40</f>
        <v>0</v>
      </c>
      <c r="B63" s="111" t="str">
        <f aca="false">'EXEC. EDIFICAÇÕES'!$B40</f>
        <v>Sub-total</v>
      </c>
      <c r="C63" s="18" t="n">
        <f aca="false">ROUND((C53+C55+C57+C59+C61),2)</f>
        <v>9399.32</v>
      </c>
      <c r="D63" s="18" t="n">
        <f aca="false">ROUND((D53+D55+D57+D59+D61),2)</f>
        <v>0</v>
      </c>
      <c r="E63" s="18" t="n">
        <f aca="false">ROUND((E53+E55+E57+E59+E61),2)</f>
        <v>0</v>
      </c>
      <c r="F63" s="18" t="n">
        <f aca="false">ROUND((F53+F55+F57+F59+F61),2)</f>
        <v>0</v>
      </c>
      <c r="G63" s="18" t="n">
        <f aca="false">ROUND((G53+G55+G57+G59+G61),2)</f>
        <v>0</v>
      </c>
      <c r="H63" s="18" t="n">
        <f aca="false">ROUND((H53+H55+H57+H59+H61),2)</f>
        <v>0</v>
      </c>
      <c r="I63" s="18" t="n">
        <f aca="false">ROUND((I53+I55+I57+I59+I61),2)</f>
        <v>0</v>
      </c>
      <c r="J63" s="18" t="n">
        <f aca="false">ROUND((J53+J55+J57+J59+J61),2)</f>
        <v>0</v>
      </c>
      <c r="K63" s="18" t="n">
        <f aca="false">ROUND((K53+K55+K57+K59+K61),2)</f>
        <v>572.5</v>
      </c>
      <c r="L63" s="18" t="n">
        <f aca="false">ROUND((L53+L55+L57+L59+L61),2)</f>
        <v>0</v>
      </c>
      <c r="M63" s="18" t="n">
        <f aca="false">ROUND((M53+M55+M57+M59+M61),2)</f>
        <v>572.5</v>
      </c>
      <c r="N63" s="18" t="n">
        <f aca="false">ROUND((N53+N55+N57+N59+N61),2)</f>
        <v>2620.93</v>
      </c>
      <c r="O63" s="18" t="n">
        <f aca="false">ROUND((O53+O55+O57+O59+O61),2)</f>
        <v>0</v>
      </c>
      <c r="P63" s="18" t="n">
        <f aca="false">ROUND((P53+P55+P57+P59+P61),2)</f>
        <v>1506.23</v>
      </c>
      <c r="Q63" s="18" t="n">
        <f aca="false">ROUND((Q53+Q55+Q57+Q59+Q61),2)</f>
        <v>0</v>
      </c>
      <c r="R63" s="18" t="n">
        <f aca="false">ROUND((R53+R55+R57+R59+R61),2)</f>
        <v>933.73</v>
      </c>
      <c r="S63" s="18" t="n">
        <f aca="false">ROUND((S53+S55+S57+S59+S61),2)</f>
        <v>0</v>
      </c>
      <c r="T63" s="18" t="n">
        <f aca="false">ROUND((T53+T55+T57+T59+T61),2)</f>
        <v>3193.43</v>
      </c>
      <c r="U63" s="18" t="n">
        <f aca="false">ROUND((U53+U55+U57+U59+U61),2)</f>
        <v>1048.37</v>
      </c>
      <c r="V63" s="101"/>
    </row>
    <row r="64" customFormat="false" ht="14.65" hidden="false" customHeight="true" outlineLevel="0" collapsed="false">
      <c r="A64" s="116" t="str">
        <f aca="false">'EXEC. EDIFICAÇÕES'!A41</f>
        <v>6</v>
      </c>
      <c r="B64" s="116" t="str">
        <f aca="false">'EXEC. EDIFICAÇÕES'!$B41</f>
        <v>PRESÍDIO FEMININO – PREFEM – N.S. DO SOCORRO</v>
      </c>
      <c r="C64" s="9"/>
      <c r="D64" s="9" t="n">
        <f aca="false">'EXEC. EDIFICAÇÕES'!$F41</f>
        <v>0</v>
      </c>
      <c r="E64" s="9" t="n">
        <f aca="false">'EXEC. EDIFICAÇÕES'!$F41</f>
        <v>0</v>
      </c>
      <c r="F64" s="9" t="n">
        <f aca="false">'EXEC. EDIFICAÇÕES'!$F41</f>
        <v>0</v>
      </c>
      <c r="G64" s="9" t="n">
        <f aca="false">'EXEC. EDIFICAÇÕES'!$F41</f>
        <v>0</v>
      </c>
      <c r="H64" s="9" t="n">
        <f aca="false">'EXEC. EDIFICAÇÕES'!$F41</f>
        <v>0</v>
      </c>
      <c r="I64" s="9" t="n">
        <f aca="false">'EXEC. EDIFICAÇÕES'!$F41</f>
        <v>0</v>
      </c>
      <c r="J64" s="9" t="n">
        <f aca="false">'EXEC. EDIFICAÇÕES'!$F41</f>
        <v>0</v>
      </c>
      <c r="K64" s="9" t="n">
        <f aca="false">'EXEC. EDIFICAÇÕES'!$F41</f>
        <v>0</v>
      </c>
      <c r="L64" s="9" t="n">
        <f aca="false">'EXEC. EDIFICAÇÕES'!$F41</f>
        <v>0</v>
      </c>
      <c r="M64" s="9"/>
      <c r="N64" s="9" t="n">
        <f aca="false">'EXEC. EDIFICAÇÕES'!$F41</f>
        <v>0</v>
      </c>
      <c r="O64" s="9"/>
      <c r="P64" s="9" t="n">
        <f aca="false">'EXEC. EDIFICAÇÕES'!$F41</f>
        <v>0</v>
      </c>
      <c r="Q64" s="9" t="n">
        <f aca="false">'EXEC. EDIFICAÇÕES'!$F41</f>
        <v>0</v>
      </c>
      <c r="R64" s="9" t="n">
        <f aca="false">'EXEC. EDIFICAÇÕES'!$F41</f>
        <v>0</v>
      </c>
      <c r="S64" s="9"/>
      <c r="T64" s="9" t="n">
        <f aca="false">'EXEC. EDIFICAÇÕES'!$F41</f>
        <v>0</v>
      </c>
      <c r="U64" s="9" t="n">
        <f aca="false">'EXEC. EDIFICAÇÕES'!$F41</f>
        <v>0</v>
      </c>
      <c r="V64" s="101"/>
    </row>
    <row r="65" customFormat="false" ht="14.65" hidden="false" customHeight="true" outlineLevel="0" collapsed="false">
      <c r="A65" s="111" t="str">
        <f aca="false">'EXEC. EDIFICAÇÕES'!A42</f>
        <v>6.1</v>
      </c>
      <c r="B65" s="111" t="str">
        <f aca="false">'EXEC. EDIFICAÇÕES'!$B42</f>
        <v>LEVANTAMENTO CADASTRAL DAS INSTALAÇÕES EXISTENTES DE PCI E QUADROS ELÉTRICOS</v>
      </c>
      <c r="C65" s="9" t="n">
        <f aca="false">'EXEC. EDIFICAÇÕES'!$F42</f>
        <v>1312.86</v>
      </c>
      <c r="D65" s="9" t="n">
        <f aca="false">ROUND(($C65*D66),2)</f>
        <v>0</v>
      </c>
      <c r="E65" s="9" t="n">
        <f aca="false">ROUND(($C65*E66),2)</f>
        <v>0</v>
      </c>
      <c r="F65" s="9" t="n">
        <f aca="false">ROUND(($C65*F66),2)</f>
        <v>0</v>
      </c>
      <c r="G65" s="9" t="n">
        <f aca="false">ROUND(($C65*G66),2)</f>
        <v>0</v>
      </c>
      <c r="H65" s="9" t="n">
        <f aca="false">ROUND(($C65*H66),2)</f>
        <v>0</v>
      </c>
      <c r="I65" s="9" t="n">
        <f aca="false">ROUND(($C65*I66),2)</f>
        <v>0</v>
      </c>
      <c r="J65" s="9" t="n">
        <f aca="false">ROUND(($C65*J66),2)</f>
        <v>0</v>
      </c>
      <c r="K65" s="9" t="n">
        <f aca="false">ROUND(($C65*K66),2)</f>
        <v>656.43</v>
      </c>
      <c r="L65" s="9" t="n">
        <f aca="false">ROUND(($C65*L66),2)</f>
        <v>0</v>
      </c>
      <c r="M65" s="9" t="n">
        <f aca="false">ROUND(($C65*M66),2)</f>
        <v>656.43</v>
      </c>
      <c r="N65" s="9" t="n">
        <f aca="false">ROUND(($C65*N66),2)</f>
        <v>0</v>
      </c>
      <c r="O65" s="9" t="n">
        <f aca="false">ROUND(($C65*O66),2)</f>
        <v>0</v>
      </c>
      <c r="P65" s="9" t="n">
        <f aca="false">ROUND(($C65*P66),2)</f>
        <v>0</v>
      </c>
      <c r="Q65" s="9" t="n">
        <f aca="false">ROUND(($C65*Q66),2)</f>
        <v>0</v>
      </c>
      <c r="R65" s="9" t="n">
        <f aca="false">ROUND(($C65*R66),2)</f>
        <v>0</v>
      </c>
      <c r="S65" s="9" t="n">
        <f aca="false">ROUND(($C65*S66),2)</f>
        <v>0</v>
      </c>
      <c r="T65" s="9" t="n">
        <f aca="false">ROUND($C65-(SUM($D65:S65)),2)</f>
        <v>0</v>
      </c>
      <c r="U65" s="9" t="n">
        <f aca="false">'EXEC. EDIFICAÇÕES'!$G42</f>
        <v>0</v>
      </c>
      <c r="V65" s="101"/>
    </row>
    <row r="66" customFormat="false" ht="14.65" hidden="false" customHeight="true" outlineLevel="0" collapsed="false">
      <c r="A66" s="111"/>
      <c r="B66" s="111"/>
      <c r="C66" s="120" t="n">
        <v>1</v>
      </c>
      <c r="D66" s="120"/>
      <c r="E66" s="120"/>
      <c r="F66" s="120"/>
      <c r="G66" s="120"/>
      <c r="H66" s="120"/>
      <c r="I66" s="120"/>
      <c r="J66" s="120"/>
      <c r="K66" s="120" t="n">
        <v>0.5</v>
      </c>
      <c r="L66" s="120"/>
      <c r="M66" s="120" t="n">
        <v>0.5</v>
      </c>
      <c r="N66" s="120"/>
      <c r="O66" s="120"/>
      <c r="P66" s="120"/>
      <c r="Q66" s="120"/>
      <c r="R66" s="120"/>
      <c r="S66" s="120"/>
      <c r="T66" s="120"/>
      <c r="U66" s="120"/>
      <c r="V66" s="101"/>
    </row>
    <row r="67" customFormat="false" ht="14.65" hidden="false" customHeight="true" outlineLevel="0" collapsed="false">
      <c r="A67" s="111" t="str">
        <f aca="false">'EXEC. EDIFICAÇÕES'!A43</f>
        <v>6.2</v>
      </c>
      <c r="B67" s="111" t="str">
        <f aca="false">'EXEC. EDIFICAÇÕES'!$B43</f>
        <v>PROJETO DE PREVENÇÃO E COMBATE A INCÊNDIO E PÂNICO</v>
      </c>
      <c r="C67" s="9" t="n">
        <f aca="false">'EXEC. EDIFICAÇÕES'!$F43</f>
        <v>13128.6</v>
      </c>
      <c r="D67" s="9" t="n">
        <f aca="false">ROUND(($C67*D68),2)</f>
        <v>0</v>
      </c>
      <c r="E67" s="9" t="n">
        <f aca="false">ROUND(($C67*E68),2)</f>
        <v>0</v>
      </c>
      <c r="F67" s="9" t="n">
        <f aca="false">ROUND(($C67*F68),2)</f>
        <v>0</v>
      </c>
      <c r="G67" s="9" t="n">
        <f aca="false">ROUND(($C67*G68),2)</f>
        <v>0</v>
      </c>
      <c r="H67" s="9" t="n">
        <f aca="false">ROUND(($C67*H68),2)</f>
        <v>0</v>
      </c>
      <c r="I67" s="9" t="n">
        <f aca="false">ROUND(($C67*I68),2)</f>
        <v>0</v>
      </c>
      <c r="J67" s="9" t="n">
        <f aca="false">ROUND(($C67*J68),2)</f>
        <v>0</v>
      </c>
      <c r="K67" s="9" t="n">
        <f aca="false">ROUND(($C67*K68),2)</f>
        <v>0</v>
      </c>
      <c r="L67" s="9" t="n">
        <f aca="false">ROUND(($C67*L68),2)</f>
        <v>0</v>
      </c>
      <c r="M67" s="9" t="n">
        <f aca="false">ROUND(($C67*M68),2)</f>
        <v>0</v>
      </c>
      <c r="N67" s="9" t="n">
        <f aca="false">ROUND(($C67*N68),2)</f>
        <v>6564.3</v>
      </c>
      <c r="O67" s="9" t="n">
        <f aca="false">ROUND(($C67*O68),2)</f>
        <v>0</v>
      </c>
      <c r="P67" s="9" t="n">
        <f aca="false">ROUND(($C67*P68),2)</f>
        <v>0</v>
      </c>
      <c r="Q67" s="9" t="n">
        <f aca="false">ROUND(($C67*Q68),2)</f>
        <v>0</v>
      </c>
      <c r="R67" s="9" t="n">
        <f aca="false">ROUND(($C67*R68),2)</f>
        <v>0</v>
      </c>
      <c r="S67" s="9" t="n">
        <f aca="false">ROUND(($C67*S68),2)</f>
        <v>0</v>
      </c>
      <c r="T67" s="9" t="n">
        <f aca="false">ROUND($C67-(SUM($D67:S67)),2)</f>
        <v>6564.3</v>
      </c>
      <c r="U67" s="9" t="n">
        <f aca="false">'EXEC. EDIFICAÇÕES'!$G43</f>
        <v>2625.72</v>
      </c>
      <c r="V67" s="101"/>
    </row>
    <row r="68" customFormat="false" ht="14.65" hidden="false" customHeight="true" outlineLevel="0" collapsed="false">
      <c r="A68" s="111"/>
      <c r="B68" s="111"/>
      <c r="C68" s="120" t="n">
        <v>1</v>
      </c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 t="n">
        <v>0.5</v>
      </c>
      <c r="O68" s="120"/>
      <c r="P68" s="120"/>
      <c r="Q68" s="120"/>
      <c r="R68" s="120"/>
      <c r="S68" s="120"/>
      <c r="T68" s="120" t="n">
        <v>0.5</v>
      </c>
      <c r="U68" s="120" t="n">
        <v>1</v>
      </c>
      <c r="V68" s="101"/>
    </row>
    <row r="69" customFormat="false" ht="14.65" hidden="false" customHeight="true" outlineLevel="0" collapsed="false">
      <c r="A69" s="111" t="str">
        <f aca="false">'EXEC. EDIFICAÇÕES'!A44</f>
        <v>6.6</v>
      </c>
      <c r="B69" s="111" t="str">
        <f aca="false">'EXEC. EDIFICAÇÕES'!$B44</f>
        <v>RELATÓRIO ANÁLISE DE RISCO – PDA</v>
      </c>
      <c r="C69" s="9" t="n">
        <f aca="false">'EXEC. EDIFICAÇÕES'!$F44</f>
        <v>1200</v>
      </c>
      <c r="D69" s="9" t="n">
        <f aca="false">ROUND(($C69*D70),2)</f>
        <v>0</v>
      </c>
      <c r="E69" s="9" t="n">
        <f aca="false">ROUND(($C69*E70),2)</f>
        <v>0</v>
      </c>
      <c r="F69" s="9" t="n">
        <f aca="false">ROUND(($C69*F70),2)</f>
        <v>0</v>
      </c>
      <c r="G69" s="9" t="n">
        <f aca="false">ROUND(($C69*G70),2)</f>
        <v>0</v>
      </c>
      <c r="H69" s="9" t="n">
        <f aca="false">ROUND(($C69*H70),2)</f>
        <v>0</v>
      </c>
      <c r="I69" s="9" t="n">
        <f aca="false">ROUND(($C69*I70),2)</f>
        <v>0</v>
      </c>
      <c r="J69" s="9" t="n">
        <f aca="false">ROUND(($C69*J70),2)</f>
        <v>0</v>
      </c>
      <c r="K69" s="9" t="n">
        <f aca="false">ROUND(($C69*K70),2)</f>
        <v>0</v>
      </c>
      <c r="L69" s="9" t="n">
        <f aca="false">ROUND(($C69*L70),2)</f>
        <v>0</v>
      </c>
      <c r="M69" s="9" t="n">
        <f aca="false">ROUND(($C69*M70),2)</f>
        <v>0</v>
      </c>
      <c r="N69" s="9" t="n">
        <f aca="false">ROUND(($C69*N70),2)</f>
        <v>600</v>
      </c>
      <c r="O69" s="9" t="n">
        <f aca="false">ROUND(($C69*O70),2)</f>
        <v>0</v>
      </c>
      <c r="P69" s="9" t="n">
        <f aca="false">ROUND(($C69*P70),2)</f>
        <v>0</v>
      </c>
      <c r="Q69" s="9" t="n">
        <f aca="false">ROUND(($C69*Q70),2)</f>
        <v>0</v>
      </c>
      <c r="R69" s="9" t="n">
        <f aca="false">ROUND(($C69*R70),2)</f>
        <v>0</v>
      </c>
      <c r="S69" s="9" t="n">
        <f aca="false">ROUND(($C69*S70),2)</f>
        <v>0</v>
      </c>
      <c r="T69" s="9" t="n">
        <f aca="false">ROUND($C69-(SUM($D69:S69)),2)</f>
        <v>600</v>
      </c>
      <c r="U69" s="9" t="n">
        <f aca="false">'EXEC. EDIFICAÇÕES'!$G44</f>
        <v>240</v>
      </c>
      <c r="V69" s="101"/>
    </row>
    <row r="70" customFormat="false" ht="14.65" hidden="false" customHeight="true" outlineLevel="0" collapsed="false">
      <c r="A70" s="111"/>
      <c r="B70" s="111"/>
      <c r="C70" s="120" t="n">
        <v>1</v>
      </c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 t="n">
        <v>0.5</v>
      </c>
      <c r="O70" s="120"/>
      <c r="P70" s="120"/>
      <c r="Q70" s="120"/>
      <c r="R70" s="120"/>
      <c r="S70" s="120"/>
      <c r="T70" s="120" t="n">
        <v>0.5</v>
      </c>
      <c r="U70" s="120" t="n">
        <v>1</v>
      </c>
      <c r="V70" s="101"/>
    </row>
    <row r="71" customFormat="false" ht="14.65" hidden="false" customHeight="true" outlineLevel="0" collapsed="false">
      <c r="A71" s="111" t="str">
        <f aca="false">'EXEC. EDIFICAÇÕES'!A45</f>
        <v>6.4</v>
      </c>
      <c r="B71" s="111" t="str">
        <f aca="false">'EXEC. EDIFICAÇÕES'!$B45</f>
        <v>PROJETO PDA</v>
      </c>
      <c r="C71" s="9" t="n">
        <f aca="false">'EXEC. EDIFICAÇÕES'!$F45</f>
        <v>5231.41</v>
      </c>
      <c r="D71" s="9" t="n">
        <f aca="false">ROUND(($C71*D72),2)</f>
        <v>0</v>
      </c>
      <c r="E71" s="9" t="n">
        <f aca="false">ROUND(($C71*E72),2)</f>
        <v>0</v>
      </c>
      <c r="F71" s="9" t="n">
        <f aca="false">ROUND(($C71*F72),2)</f>
        <v>0</v>
      </c>
      <c r="G71" s="9" t="n">
        <f aca="false">ROUND(($C71*G72),2)</f>
        <v>0</v>
      </c>
      <c r="H71" s="9" t="n">
        <f aca="false">ROUND(($C71*H72),2)</f>
        <v>0</v>
      </c>
      <c r="I71" s="9" t="n">
        <f aca="false">ROUND(($C71*I72),2)</f>
        <v>0</v>
      </c>
      <c r="J71" s="9" t="n">
        <f aca="false">ROUND(($C71*J72),2)</f>
        <v>0</v>
      </c>
      <c r="K71" s="9" t="n">
        <f aca="false">ROUND(($C71*K72),2)</f>
        <v>0</v>
      </c>
      <c r="L71" s="9" t="n">
        <f aca="false">ROUND(($C71*L72),2)</f>
        <v>0</v>
      </c>
      <c r="M71" s="9" t="n">
        <f aca="false">ROUND(($C71*M72),2)</f>
        <v>0</v>
      </c>
      <c r="N71" s="9" t="n">
        <f aca="false">ROUND(($C71*N72),2)</f>
        <v>0</v>
      </c>
      <c r="O71" s="9" t="n">
        <f aca="false">ROUND(($C71*O72),2)</f>
        <v>0</v>
      </c>
      <c r="P71" s="9" t="n">
        <f aca="false">ROUND(($C71*P72),2)</f>
        <v>2615.71</v>
      </c>
      <c r="Q71" s="9" t="n">
        <f aca="false">ROUND(($C71*Q72),2)</f>
        <v>0</v>
      </c>
      <c r="R71" s="9" t="n">
        <f aca="false">ROUND($C71-(SUM($D71:Q71)),2)</f>
        <v>2615.7</v>
      </c>
      <c r="S71" s="9" t="n">
        <f aca="false">ROUND(($C71*S72),2)</f>
        <v>0</v>
      </c>
      <c r="T71" s="9" t="n">
        <f aca="false">ROUND($C71-(SUM($D71:S71)),2)</f>
        <v>0</v>
      </c>
      <c r="U71" s="9" t="n">
        <f aca="false">'EXEC. EDIFICAÇÕES'!$G45</f>
        <v>0</v>
      </c>
      <c r="V71" s="101"/>
    </row>
    <row r="72" customFormat="false" ht="14.65" hidden="false" customHeight="true" outlineLevel="0" collapsed="false">
      <c r="A72" s="111"/>
      <c r="B72" s="111"/>
      <c r="C72" s="120" t="n">
        <v>1</v>
      </c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 t="n">
        <v>0.5</v>
      </c>
      <c r="Q72" s="120"/>
      <c r="R72" s="120" t="n">
        <v>0.5</v>
      </c>
      <c r="S72" s="120"/>
      <c r="T72" s="120"/>
      <c r="U72" s="120"/>
      <c r="V72" s="101"/>
    </row>
    <row r="73" customFormat="false" ht="14.65" hidden="false" customHeight="true" outlineLevel="0" collapsed="false">
      <c r="A73" s="111" t="str">
        <f aca="false">'EXEC. EDIFICAÇÕES'!A46</f>
        <v>6.5</v>
      </c>
      <c r="B73" s="111" t="str">
        <f aca="false">'EXEC. EDIFICAÇÕES'!$B46</f>
        <v>ORÇAMENTO E ESPECIFICAÇÕES DOS PROJETOS CONTRATADOS (ORSE)</v>
      </c>
      <c r="C73" s="9" t="n">
        <f aca="false">'EXEC. EDIFICAÇÕES'!$F46</f>
        <v>1552.322</v>
      </c>
      <c r="D73" s="9" t="n">
        <f aca="false">ROUND(($C73*D74),2)</f>
        <v>0</v>
      </c>
      <c r="E73" s="9" t="n">
        <f aca="false">ROUND(($C73*E74),2)</f>
        <v>0</v>
      </c>
      <c r="F73" s="9" t="n">
        <f aca="false">ROUND(($C73*F74),2)</f>
        <v>0</v>
      </c>
      <c r="G73" s="9" t="n">
        <f aca="false">ROUND(($C73*G74),2)</f>
        <v>0</v>
      </c>
      <c r="H73" s="9" t="n">
        <f aca="false">ROUND(($C73*H74),2)</f>
        <v>0</v>
      </c>
      <c r="I73" s="9" t="n">
        <f aca="false">ROUND(($C73*I74),2)</f>
        <v>0</v>
      </c>
      <c r="J73" s="9" t="n">
        <f aca="false">ROUND(($C73*J74),2)</f>
        <v>0</v>
      </c>
      <c r="K73" s="9" t="n">
        <f aca="false">ROUND(($C73*K74),2)</f>
        <v>0</v>
      </c>
      <c r="L73" s="9" t="n">
        <f aca="false">ROUND(($C73*L74),2)</f>
        <v>0</v>
      </c>
      <c r="M73" s="9" t="n">
        <f aca="false">ROUND(($C73*M74),2)</f>
        <v>0</v>
      </c>
      <c r="N73" s="9" t="n">
        <f aca="false">ROUND(($C73*N74),2)</f>
        <v>0</v>
      </c>
      <c r="O73" s="9" t="n">
        <f aca="false">ROUND(($C73*O74),2)</f>
        <v>0</v>
      </c>
      <c r="P73" s="9" t="n">
        <f aca="false">ROUND(($C73*P74),2)</f>
        <v>776.16</v>
      </c>
      <c r="Q73" s="9" t="n">
        <f aca="false">ROUND(($C73*Q74),2)</f>
        <v>0</v>
      </c>
      <c r="R73" s="9" t="n">
        <f aca="false">ROUND(($C73*R74),2)</f>
        <v>0</v>
      </c>
      <c r="S73" s="9" t="n">
        <f aca="false">ROUND(($C73*S74),2)</f>
        <v>0</v>
      </c>
      <c r="T73" s="9" t="n">
        <f aca="false">ROUND($C73-(SUM($D73:S73)),2)</f>
        <v>776.16</v>
      </c>
      <c r="U73" s="9" t="n">
        <f aca="false">'EXEC. EDIFICAÇÕES'!$G46</f>
        <v>0</v>
      </c>
      <c r="V73" s="101"/>
    </row>
    <row r="74" customFormat="false" ht="14.65" hidden="false" customHeight="true" outlineLevel="0" collapsed="false">
      <c r="A74" s="111"/>
      <c r="B74" s="111"/>
      <c r="C74" s="120" t="n">
        <v>1</v>
      </c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 t="n">
        <v>0.5</v>
      </c>
      <c r="Q74" s="120"/>
      <c r="R74" s="120"/>
      <c r="S74" s="120"/>
      <c r="T74" s="120" t="n">
        <v>0.5</v>
      </c>
      <c r="U74" s="120" t="n">
        <v>1</v>
      </c>
      <c r="V74" s="101"/>
    </row>
    <row r="75" customFormat="false" ht="14.65" hidden="false" customHeight="true" outlineLevel="0" collapsed="false">
      <c r="A75" s="111" t="n">
        <f aca="false">'EXEC. EDIFICAÇÕES'!A47</f>
        <v>0</v>
      </c>
      <c r="B75" s="111" t="str">
        <f aca="false">'EXEC. EDIFICAÇÕES'!$B47</f>
        <v>Sub-total</v>
      </c>
      <c r="C75" s="18" t="n">
        <f aca="false">ROUND((C65+C67+C69+C71+C73),2)</f>
        <v>22425.19</v>
      </c>
      <c r="D75" s="18" t="n">
        <f aca="false">ROUND((D65+D67+D69+D71+D73),2)</f>
        <v>0</v>
      </c>
      <c r="E75" s="18" t="n">
        <f aca="false">ROUND((E65+E67+E69+E71+E73),2)</f>
        <v>0</v>
      </c>
      <c r="F75" s="18" t="n">
        <f aca="false">ROUND((F65+F67+F69+F71+F73),2)</f>
        <v>0</v>
      </c>
      <c r="G75" s="18" t="n">
        <f aca="false">ROUND((G65+G67+G69+G71+G73),2)</f>
        <v>0</v>
      </c>
      <c r="H75" s="18" t="n">
        <f aca="false">ROUND((H65+H67+H69+H71+H73),2)</f>
        <v>0</v>
      </c>
      <c r="I75" s="18" t="n">
        <f aca="false">ROUND((I65+I67+I69+I71+I73),2)</f>
        <v>0</v>
      </c>
      <c r="J75" s="18" t="n">
        <f aca="false">ROUND((J65+J67+J69+J71+J73),2)</f>
        <v>0</v>
      </c>
      <c r="K75" s="18" t="n">
        <f aca="false">ROUND((K65+K67+K69+K71+K73),2)</f>
        <v>656.43</v>
      </c>
      <c r="L75" s="18" t="n">
        <f aca="false">ROUND((L65+L67+L69+L71+L73),2)</f>
        <v>0</v>
      </c>
      <c r="M75" s="18" t="n">
        <f aca="false">ROUND((M65+M67+M69+M71+M73),2)</f>
        <v>656.43</v>
      </c>
      <c r="N75" s="18" t="n">
        <f aca="false">ROUND((N65+N67+N69+N71+N73),2)</f>
        <v>7164.3</v>
      </c>
      <c r="O75" s="18" t="n">
        <f aca="false">ROUND((O65+O67+O69+O71+O73),2)</f>
        <v>0</v>
      </c>
      <c r="P75" s="18" t="n">
        <f aca="false">ROUND((P65+P67+P69+P71+P73),2)</f>
        <v>3391.87</v>
      </c>
      <c r="Q75" s="18" t="n">
        <f aca="false">ROUND((Q65+Q67+Q69+Q71+Q73),2)</f>
        <v>0</v>
      </c>
      <c r="R75" s="18" t="n">
        <f aca="false">ROUND((R65+R67+R69+R71+R73),2)</f>
        <v>2615.7</v>
      </c>
      <c r="S75" s="18" t="n">
        <f aca="false">ROUND((S65+S67+S69+S71+S73),2)</f>
        <v>0</v>
      </c>
      <c r="T75" s="18" t="n">
        <f aca="false">ROUND((T65+T67+T69+T71+T73),2)</f>
        <v>7940.46</v>
      </c>
      <c r="U75" s="18" t="n">
        <f aca="false">ROUND((U65+U67+U69+U71+U73),2)</f>
        <v>2865.72</v>
      </c>
      <c r="V75" s="101"/>
    </row>
    <row r="76" customFormat="false" ht="25.35" hidden="false" customHeight="true" outlineLevel="0" collapsed="false">
      <c r="A76" s="116" t="str">
        <f aca="false">'EXEC. EDIFICAÇÕES'!A48</f>
        <v>7</v>
      </c>
      <c r="B76" s="116" t="str">
        <f aca="false">'EXEC. EDIFICAÇÕES'!$B48</f>
        <v>HOSTIPAL DE CUSTÓDIA E TRATAMENTO PSIQUIÁTRICO – HCTP – ARACAJU</v>
      </c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101"/>
    </row>
    <row r="77" customFormat="false" ht="14.65" hidden="false" customHeight="true" outlineLevel="0" collapsed="false">
      <c r="A77" s="111" t="str">
        <f aca="false">'EXEC. EDIFICAÇÕES'!A49</f>
        <v>7.1</v>
      </c>
      <c r="B77" s="111" t="str">
        <f aca="false">'EXEC. EDIFICAÇÕES'!$B49</f>
        <v>LEVANTAMENTO CADASTRAL DAS INSTALAÇÕES EXISTENTES DE PCI E QUADROS ELÉTRICOS</v>
      </c>
      <c r="C77" s="9" t="n">
        <f aca="false">'EXEC. EDIFICAÇÕES'!$F49</f>
        <v>1145</v>
      </c>
      <c r="D77" s="9" t="n">
        <f aca="false">ROUND(($C77*D78),2)</f>
        <v>0</v>
      </c>
      <c r="E77" s="9" t="n">
        <f aca="false">ROUND(($C77*E78),2)</f>
        <v>0</v>
      </c>
      <c r="F77" s="9" t="n">
        <f aca="false">ROUND(($C77*F78),2)</f>
        <v>0</v>
      </c>
      <c r="G77" s="9" t="n">
        <f aca="false">ROUND(($C77*G78),2)</f>
        <v>0</v>
      </c>
      <c r="H77" s="9" t="n">
        <f aca="false">ROUND(($C77*H78),2)</f>
        <v>0</v>
      </c>
      <c r="I77" s="9" t="n">
        <f aca="false">ROUND(($C77*I78),2)</f>
        <v>0</v>
      </c>
      <c r="J77" s="9" t="n">
        <f aca="false">ROUND(($C77*J78),2)</f>
        <v>0</v>
      </c>
      <c r="K77" s="9" t="n">
        <f aca="false">ROUND(($C77*K78),2)</f>
        <v>0</v>
      </c>
      <c r="L77" s="9" t="n">
        <f aca="false">ROUND(($C77*L78),2)</f>
        <v>0</v>
      </c>
      <c r="M77" s="9" t="n">
        <f aca="false">ROUND(($C77*M78),2)</f>
        <v>572.5</v>
      </c>
      <c r="N77" s="9" t="n">
        <f aca="false">ROUND(($C77*N78),2)</f>
        <v>0</v>
      </c>
      <c r="O77" s="9" t="n">
        <f aca="false">ROUND(($C77*O78),2)</f>
        <v>572.5</v>
      </c>
      <c r="P77" s="9" t="n">
        <f aca="false">ROUND(($C77*P78),2)</f>
        <v>0</v>
      </c>
      <c r="Q77" s="9" t="n">
        <f aca="false">ROUND(($C77*Q78),2)</f>
        <v>0</v>
      </c>
      <c r="R77" s="9" t="n">
        <f aca="false">ROUND(($C77*R78),2)</f>
        <v>0</v>
      </c>
      <c r="S77" s="9" t="n">
        <f aca="false">ROUND(($C77*S78),2)</f>
        <v>0</v>
      </c>
      <c r="T77" s="9" t="n">
        <f aca="false">ROUND($C77-(SUM($D77:S77)),2)</f>
        <v>0</v>
      </c>
      <c r="U77" s="9" t="n">
        <f aca="false">'EXEC. EDIFICAÇÕES'!$G49</f>
        <v>0</v>
      </c>
      <c r="V77" s="101"/>
    </row>
    <row r="78" customFormat="false" ht="14.65" hidden="false" customHeight="true" outlineLevel="0" collapsed="false">
      <c r="A78" s="111"/>
      <c r="B78" s="111"/>
      <c r="C78" s="120" t="n">
        <v>1</v>
      </c>
      <c r="D78" s="120"/>
      <c r="E78" s="120"/>
      <c r="F78" s="120"/>
      <c r="G78" s="120"/>
      <c r="H78" s="120"/>
      <c r="I78" s="120"/>
      <c r="J78" s="120"/>
      <c r="K78" s="120"/>
      <c r="L78" s="120"/>
      <c r="M78" s="120" t="n">
        <v>0.5</v>
      </c>
      <c r="N78" s="120"/>
      <c r="O78" s="120" t="n">
        <v>0.5</v>
      </c>
      <c r="P78" s="120"/>
      <c r="Q78" s="120"/>
      <c r="R78" s="120"/>
      <c r="S78" s="120"/>
      <c r="T78" s="120"/>
      <c r="U78" s="120"/>
      <c r="V78" s="101"/>
    </row>
    <row r="79" customFormat="false" ht="14.65" hidden="false" customHeight="true" outlineLevel="0" collapsed="false">
      <c r="A79" s="111" t="str">
        <f aca="false">'EXEC. EDIFICAÇÕES'!A50</f>
        <v>7.2</v>
      </c>
      <c r="B79" s="111" t="str">
        <f aca="false">'EXEC. EDIFICAÇÕES'!$B50</f>
        <v>PROJETO DE PREVENÇÃO E COMBATE A INCÊNDIO E PÂNICO</v>
      </c>
      <c r="C79" s="9" t="n">
        <f aca="false">'EXEC. EDIFICAÇÕES'!$F50</f>
        <v>6573.49</v>
      </c>
      <c r="D79" s="9" t="n">
        <f aca="false">ROUND(($C79*D80),2)</f>
        <v>0</v>
      </c>
      <c r="E79" s="9" t="n">
        <f aca="false">ROUND(($C79*E80),2)</f>
        <v>0</v>
      </c>
      <c r="F79" s="9" t="n">
        <f aca="false">ROUND(($C79*F80),2)</f>
        <v>0</v>
      </c>
      <c r="G79" s="9" t="n">
        <f aca="false">ROUND(($C79*G80),2)</f>
        <v>0</v>
      </c>
      <c r="H79" s="9" t="n">
        <f aca="false">ROUND(($C79*H80),2)</f>
        <v>0</v>
      </c>
      <c r="I79" s="9" t="n">
        <f aca="false">ROUND(($C79*I80),2)</f>
        <v>0</v>
      </c>
      <c r="J79" s="9" t="n">
        <f aca="false">ROUND(($C79*J80),2)</f>
        <v>0</v>
      </c>
      <c r="K79" s="9" t="n">
        <f aca="false">ROUND(($C79*K80),2)</f>
        <v>0</v>
      </c>
      <c r="L79" s="9" t="n">
        <f aca="false">ROUND(($C79*L80),2)</f>
        <v>0</v>
      </c>
      <c r="M79" s="9" t="n">
        <f aca="false">ROUND(($C79*M80),2)</f>
        <v>0</v>
      </c>
      <c r="N79" s="9" t="n">
        <f aca="false">ROUND(($C79*N80),2)</f>
        <v>0</v>
      </c>
      <c r="O79" s="9" t="n">
        <f aca="false">ROUND(($C79*O80),2)</f>
        <v>0</v>
      </c>
      <c r="P79" s="9" t="n">
        <f aca="false">ROUND(($C79*P80),2)</f>
        <v>3286.75</v>
      </c>
      <c r="Q79" s="9" t="n">
        <f aca="false">ROUND(($C79*Q80),2)</f>
        <v>0</v>
      </c>
      <c r="R79" s="9" t="n">
        <f aca="false">ROUND(($C79*R80),2)</f>
        <v>0</v>
      </c>
      <c r="S79" s="9" t="n">
        <f aca="false">ROUND(($C79*S80),2)</f>
        <v>0</v>
      </c>
      <c r="T79" s="9" t="n">
        <f aca="false">ROUND($C79-(SUM($D79:S79)),2)</f>
        <v>3286.74</v>
      </c>
      <c r="U79" s="9" t="n">
        <f aca="false">'EXEC. EDIFICAÇÕES'!$G50</f>
        <v>1314.698</v>
      </c>
      <c r="V79" s="101"/>
    </row>
    <row r="80" customFormat="false" ht="14.65" hidden="false" customHeight="true" outlineLevel="0" collapsed="false">
      <c r="A80" s="111"/>
      <c r="B80" s="111"/>
      <c r="C80" s="120" t="n">
        <v>1</v>
      </c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 t="n">
        <v>0.5</v>
      </c>
      <c r="Q80" s="120"/>
      <c r="R80" s="120"/>
      <c r="S80" s="120"/>
      <c r="T80" s="120" t="n">
        <v>0.5</v>
      </c>
      <c r="U80" s="120" t="n">
        <v>1</v>
      </c>
      <c r="V80" s="101"/>
    </row>
    <row r="81" customFormat="false" ht="14.65" hidden="false" customHeight="true" outlineLevel="0" collapsed="false">
      <c r="A81" s="111" t="str">
        <f aca="false">'EXEC. EDIFICAÇÕES'!A51</f>
        <v>7.3</v>
      </c>
      <c r="B81" s="111" t="str">
        <f aca="false">'EXEC. EDIFICAÇÕES'!$B51</f>
        <v>RELATÓRIO ANÁLISE DE RISCO – PDA</v>
      </c>
      <c r="C81" s="9" t="n">
        <f aca="false">'EXEC. EDIFICAÇÕES'!$F51</f>
        <v>1200</v>
      </c>
      <c r="D81" s="9" t="n">
        <f aca="false">ROUND(($C81*D82),2)</f>
        <v>0</v>
      </c>
      <c r="E81" s="9" t="n">
        <f aca="false">ROUND(($C81*E82),2)</f>
        <v>0</v>
      </c>
      <c r="F81" s="9" t="n">
        <f aca="false">ROUND(($C81*F82),2)</f>
        <v>0</v>
      </c>
      <c r="G81" s="9" t="n">
        <f aca="false">ROUND(($C81*G82),2)</f>
        <v>0</v>
      </c>
      <c r="H81" s="9" t="n">
        <f aca="false">ROUND(($C81*H82),2)</f>
        <v>0</v>
      </c>
      <c r="I81" s="9" t="n">
        <f aca="false">ROUND(($C81*I82),2)</f>
        <v>0</v>
      </c>
      <c r="J81" s="9" t="n">
        <f aca="false">ROUND(($C81*J82),2)</f>
        <v>0</v>
      </c>
      <c r="K81" s="9" t="n">
        <f aca="false">ROUND(($C81*K82),2)</f>
        <v>0</v>
      </c>
      <c r="L81" s="9" t="n">
        <f aca="false">ROUND(($C81*L82),2)</f>
        <v>0</v>
      </c>
      <c r="M81" s="9" t="n">
        <f aca="false">ROUND(($C81*M82),2)</f>
        <v>0</v>
      </c>
      <c r="N81" s="9" t="n">
        <f aca="false">ROUND(($C81*N82),2)</f>
        <v>0</v>
      </c>
      <c r="O81" s="9" t="n">
        <f aca="false">ROUND(($C81*O82),2)</f>
        <v>0</v>
      </c>
      <c r="P81" s="9" t="n">
        <f aca="false">ROUND(($C81*P82),2)</f>
        <v>600</v>
      </c>
      <c r="Q81" s="9" t="n">
        <f aca="false">ROUND(($C81*Q82),2)</f>
        <v>0</v>
      </c>
      <c r="R81" s="9" t="n">
        <f aca="false">ROUND(($C81*R82),2)</f>
        <v>0</v>
      </c>
      <c r="S81" s="9" t="n">
        <f aca="false">ROUND(($C81*S82),2)</f>
        <v>0</v>
      </c>
      <c r="T81" s="9" t="n">
        <f aca="false">ROUND($C81-(SUM($D81:S81)),2)</f>
        <v>600</v>
      </c>
      <c r="U81" s="9" t="n">
        <f aca="false">'EXEC. EDIFICAÇÕES'!$G51</f>
        <v>240</v>
      </c>
      <c r="V81" s="101"/>
    </row>
    <row r="82" customFormat="false" ht="14.65" hidden="false" customHeight="true" outlineLevel="0" collapsed="false">
      <c r="A82" s="111"/>
      <c r="B82" s="111"/>
      <c r="C82" s="120" t="n">
        <v>1</v>
      </c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 t="n">
        <v>0.5</v>
      </c>
      <c r="Q82" s="120"/>
      <c r="R82" s="120"/>
      <c r="S82" s="120"/>
      <c r="T82" s="120" t="n">
        <v>0.5</v>
      </c>
      <c r="U82" s="120" t="n">
        <v>1</v>
      </c>
      <c r="V82" s="101"/>
    </row>
    <row r="83" customFormat="false" ht="14.65" hidden="false" customHeight="true" outlineLevel="0" collapsed="false">
      <c r="A83" s="111" t="str">
        <f aca="false">'EXEC. EDIFICAÇÕES'!A52</f>
        <v>7.4</v>
      </c>
      <c r="B83" s="111" t="str">
        <f aca="false">'EXEC. EDIFICAÇÕES'!$B52</f>
        <v>PROJETO PDA</v>
      </c>
      <c r="C83" s="9" t="n">
        <f aca="false">'EXEC. EDIFICAÇÕES'!$F52</f>
        <v>2775.334</v>
      </c>
      <c r="D83" s="9" t="n">
        <f aca="false">ROUND(($C83*D84),2)</f>
        <v>0</v>
      </c>
      <c r="E83" s="9" t="n">
        <f aca="false">ROUND(($C83*E84),2)</f>
        <v>0</v>
      </c>
      <c r="F83" s="9" t="n">
        <f aca="false">ROUND(($C83*F84),2)</f>
        <v>0</v>
      </c>
      <c r="G83" s="9" t="n">
        <f aca="false">ROUND(($C83*G84),2)</f>
        <v>0</v>
      </c>
      <c r="H83" s="9" t="n">
        <f aca="false">ROUND(($C83*H84),2)</f>
        <v>0</v>
      </c>
      <c r="I83" s="9" t="n">
        <f aca="false">ROUND(($C83*I84),2)</f>
        <v>0</v>
      </c>
      <c r="J83" s="9" t="n">
        <f aca="false">ROUND(($C83*J84),2)</f>
        <v>0</v>
      </c>
      <c r="K83" s="9" t="n">
        <f aca="false">ROUND(($C83*K84),2)</f>
        <v>0</v>
      </c>
      <c r="L83" s="9" t="n">
        <f aca="false">ROUND(($C83*L84),2)</f>
        <v>0</v>
      </c>
      <c r="M83" s="9" t="n">
        <f aca="false">ROUND(($C83*M84),2)</f>
        <v>0</v>
      </c>
      <c r="N83" s="9" t="n">
        <f aca="false">ROUND(($C83*N84),2)</f>
        <v>0</v>
      </c>
      <c r="O83" s="9" t="n">
        <f aca="false">ROUND(($C83*O84),2)</f>
        <v>0</v>
      </c>
      <c r="P83" s="9" t="n">
        <f aca="false">ROUND(($C83*P84),2)</f>
        <v>0</v>
      </c>
      <c r="Q83" s="9" t="n">
        <f aca="false">ROUND(($C83*Q84),2)</f>
        <v>0</v>
      </c>
      <c r="R83" s="9" t="n">
        <f aca="false">ROUND(($C83*R84),2)</f>
        <v>1387.67</v>
      </c>
      <c r="S83" s="9" t="n">
        <f aca="false">ROUND($C83-(SUM($D83:R83)),2)</f>
        <v>1387.66</v>
      </c>
      <c r="T83" s="9" t="n">
        <f aca="false">ROUND($C83-(SUM($D83:S83)),2)</f>
        <v>0</v>
      </c>
      <c r="U83" s="9" t="n">
        <f aca="false">'EXEC. EDIFICAÇÕES'!$G52</f>
        <v>0</v>
      </c>
      <c r="V83" s="101"/>
    </row>
    <row r="84" customFormat="false" ht="14.65" hidden="false" customHeight="true" outlineLevel="0" collapsed="false">
      <c r="A84" s="111"/>
      <c r="B84" s="111"/>
      <c r="C84" s="120" t="n">
        <v>1</v>
      </c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0" t="n">
        <v>0.5</v>
      </c>
      <c r="S84" s="120" t="n">
        <v>0.5</v>
      </c>
      <c r="T84" s="120"/>
      <c r="U84" s="120"/>
      <c r="V84" s="101"/>
    </row>
    <row r="85" customFormat="false" ht="14.65" hidden="false" customHeight="true" outlineLevel="0" collapsed="false">
      <c r="A85" s="111" t="str">
        <f aca="false">'EXEC. EDIFICAÇÕES'!A53</f>
        <v>7.5</v>
      </c>
      <c r="B85" s="111" t="str">
        <f aca="false">'EXEC. EDIFICAÇÕES'!$B53</f>
        <v>ORÇAMENTO E ESPECIFICAÇÕES DOS PROJETOS CONTRATADOS (ORSE)</v>
      </c>
      <c r="C85" s="9" t="n">
        <f aca="false">'EXEC. EDIFICAÇÕES'!$F53</f>
        <v>1145</v>
      </c>
      <c r="D85" s="9" t="n">
        <f aca="false">ROUND(($C85*D86),2)</f>
        <v>0</v>
      </c>
      <c r="E85" s="9" t="n">
        <f aca="false">ROUND(($C85*E86),2)</f>
        <v>0</v>
      </c>
      <c r="F85" s="9" t="n">
        <f aca="false">ROUND(($C85*F86),2)</f>
        <v>0</v>
      </c>
      <c r="G85" s="9" t="n">
        <f aca="false">ROUND(($C85*G86),2)</f>
        <v>0</v>
      </c>
      <c r="H85" s="9" t="n">
        <f aca="false">ROUND(($C85*H86),2)</f>
        <v>0</v>
      </c>
      <c r="I85" s="9" t="n">
        <f aca="false">ROUND(($C85*I86),2)</f>
        <v>0</v>
      </c>
      <c r="J85" s="9" t="n">
        <f aca="false">ROUND(($C85*J86),2)</f>
        <v>0</v>
      </c>
      <c r="K85" s="9" t="n">
        <f aca="false">ROUND(($C85*K86),2)</f>
        <v>0</v>
      </c>
      <c r="L85" s="9" t="n">
        <f aca="false">ROUND(($C85*L86),2)</f>
        <v>0</v>
      </c>
      <c r="M85" s="9" t="n">
        <f aca="false">ROUND(($C85*M86),2)</f>
        <v>0</v>
      </c>
      <c r="N85" s="9" t="n">
        <f aca="false">ROUND(($C85*N86),2)</f>
        <v>0</v>
      </c>
      <c r="O85" s="9" t="n">
        <f aca="false">ROUND(($C85*O86),2)</f>
        <v>0</v>
      </c>
      <c r="P85" s="9" t="n">
        <f aca="false">ROUND(($C85*P86),2)</f>
        <v>0</v>
      </c>
      <c r="Q85" s="9" t="n">
        <f aca="false">ROUND(($C85*Q86),2)</f>
        <v>0</v>
      </c>
      <c r="R85" s="9" t="n">
        <f aca="false">ROUND(($C85*R86),2)</f>
        <v>572.5</v>
      </c>
      <c r="S85" s="9" t="n">
        <f aca="false">ROUND(($C85*S86),2)</f>
        <v>0</v>
      </c>
      <c r="T85" s="9" t="n">
        <f aca="false">ROUND($C85-(SUM($D85:S85)),2)</f>
        <v>572.5</v>
      </c>
      <c r="U85" s="9" t="n">
        <f aca="false">'EXEC. EDIFICAÇÕES'!$G53</f>
        <v>0</v>
      </c>
      <c r="V85" s="101"/>
    </row>
    <row r="86" customFormat="false" ht="14.65" hidden="false" customHeight="true" outlineLevel="0" collapsed="false">
      <c r="A86" s="111"/>
      <c r="B86" s="111"/>
      <c r="C86" s="120" t="n">
        <v>1</v>
      </c>
      <c r="D86" s="120"/>
      <c r="E86" s="120"/>
      <c r="F86" s="120"/>
      <c r="G86" s="120"/>
      <c r="H86" s="120"/>
      <c r="I86" s="120"/>
      <c r="J86" s="120"/>
      <c r="K86" s="120"/>
      <c r="L86" s="120"/>
      <c r="M86" s="120"/>
      <c r="N86" s="120"/>
      <c r="O86" s="120"/>
      <c r="P86" s="120"/>
      <c r="Q86" s="120"/>
      <c r="R86" s="120" t="n">
        <v>0.5</v>
      </c>
      <c r="S86" s="120"/>
      <c r="T86" s="120" t="n">
        <v>0.5</v>
      </c>
      <c r="U86" s="120" t="n">
        <v>1</v>
      </c>
      <c r="V86" s="101"/>
    </row>
    <row r="87" customFormat="false" ht="14.65" hidden="false" customHeight="true" outlineLevel="0" collapsed="false">
      <c r="A87" s="111" t="n">
        <f aca="false">'EXEC. EDIFICAÇÕES'!A54</f>
        <v>0</v>
      </c>
      <c r="B87" s="111" t="str">
        <f aca="false">'EXEC. EDIFICAÇÕES'!$B54</f>
        <v>Sub-total</v>
      </c>
      <c r="C87" s="18" t="n">
        <f aca="false">ROUND((C77+C79+C81+C83+C85),2)</f>
        <v>12838.82</v>
      </c>
      <c r="D87" s="18" t="n">
        <f aca="false">ROUND((D77+D79+D81+D83+D85),2)</f>
        <v>0</v>
      </c>
      <c r="E87" s="18" t="n">
        <f aca="false">ROUND((E77+E79+E81+E83+E85),2)</f>
        <v>0</v>
      </c>
      <c r="F87" s="18" t="n">
        <f aca="false">ROUND((F77+F79+F81+F83+F85),2)</f>
        <v>0</v>
      </c>
      <c r="G87" s="18" t="n">
        <f aca="false">ROUND((G77+G79+G81+G83+G85),2)</f>
        <v>0</v>
      </c>
      <c r="H87" s="18" t="n">
        <f aca="false">ROUND((H77+H79+H81+H83+H85),2)</f>
        <v>0</v>
      </c>
      <c r="I87" s="18" t="n">
        <f aca="false">ROUND((I77+I79+I81+I83+I85),2)</f>
        <v>0</v>
      </c>
      <c r="J87" s="18" t="n">
        <f aca="false">ROUND((J77+J79+J81+J83+J85),2)</f>
        <v>0</v>
      </c>
      <c r="K87" s="18" t="n">
        <f aca="false">ROUND((K77+K79+K81+K83+K85),2)</f>
        <v>0</v>
      </c>
      <c r="L87" s="18" t="n">
        <f aca="false">ROUND((L77+L79+L81+L83+L85),2)</f>
        <v>0</v>
      </c>
      <c r="M87" s="18" t="n">
        <f aca="false">ROUND((M77+M79+M81+M83+M85),2)</f>
        <v>572.5</v>
      </c>
      <c r="N87" s="18" t="n">
        <f aca="false">ROUND((N77+N79+N81+N83+N85),2)</f>
        <v>0</v>
      </c>
      <c r="O87" s="18" t="n">
        <f aca="false">ROUND((O77+O79+O81+O83+O85),2)</f>
        <v>572.5</v>
      </c>
      <c r="P87" s="18" t="n">
        <f aca="false">ROUND((P77+P79+P81+P83+P85),2)</f>
        <v>3886.75</v>
      </c>
      <c r="Q87" s="18" t="n">
        <f aca="false">ROUND((Q77+Q79+Q81+Q83+Q85),2)</f>
        <v>0</v>
      </c>
      <c r="R87" s="18" t="n">
        <f aca="false">ROUND((R77+R79+R81+R83+R85),2)</f>
        <v>1960.17</v>
      </c>
      <c r="S87" s="18" t="n">
        <f aca="false">ROUND((S77+S79+S81+S83+S85),2)</f>
        <v>1387.66</v>
      </c>
      <c r="T87" s="18" t="n">
        <f aca="false">ROUND((T77+T79+T81+T83+T85),2)</f>
        <v>4459.24</v>
      </c>
      <c r="U87" s="18" t="n">
        <f aca="false">ROUND((U77+U79+U81+U83+U85),2)</f>
        <v>1554.7</v>
      </c>
      <c r="V87" s="101"/>
    </row>
    <row r="88" customFormat="false" ht="25.35" hidden="false" customHeight="true" outlineLevel="0" collapsed="false">
      <c r="A88" s="116" t="str">
        <f aca="false">'EXEC. EDIFICAÇÕES'!A55</f>
        <v>8</v>
      </c>
      <c r="B88" s="116" t="str">
        <f aca="false">'EXEC. EDIFICAÇÕES'!$B55</f>
        <v>DEPARTAMENTO DO SISTEMA PENITENCIÁRIO – DESIPE – ARACAJU</v>
      </c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101"/>
    </row>
    <row r="89" customFormat="false" ht="14.65" hidden="false" customHeight="true" outlineLevel="0" collapsed="false">
      <c r="A89" s="111" t="str">
        <f aca="false">'EXEC. EDIFICAÇÕES'!A56</f>
        <v>8.1</v>
      </c>
      <c r="B89" s="111" t="str">
        <f aca="false">'EXEC. EDIFICAÇÕES'!$B56</f>
        <v>LEVANTAMENTO CADASTRAL DAS INSTALAÇÕES EXISTENTES DE PCI E QUADROS ELÉTRICOS</v>
      </c>
      <c r="C89" s="9" t="n">
        <f aca="false">'EXEC. EDIFICAÇÕES'!$F56</f>
        <v>1145</v>
      </c>
      <c r="D89" s="9" t="n">
        <f aca="false">ROUND(($C89*D90),2)</f>
        <v>0</v>
      </c>
      <c r="E89" s="9" t="n">
        <f aca="false">ROUND(($C89*E90),2)</f>
        <v>0</v>
      </c>
      <c r="F89" s="9" t="n">
        <f aca="false">ROUND(($C89*F90),2)</f>
        <v>0</v>
      </c>
      <c r="G89" s="9" t="n">
        <f aca="false">ROUND(($C89*G90),2)</f>
        <v>0</v>
      </c>
      <c r="H89" s="9" t="n">
        <f aca="false">ROUND(($C89*H90),2)</f>
        <v>0</v>
      </c>
      <c r="I89" s="9" t="n">
        <f aca="false">ROUND(($C89*I90),2)</f>
        <v>0</v>
      </c>
      <c r="J89" s="9" t="n">
        <f aca="false">ROUND(($C89*J90),2)</f>
        <v>0</v>
      </c>
      <c r="K89" s="9" t="n">
        <f aca="false">ROUND(($C89*K90),2)</f>
        <v>0</v>
      </c>
      <c r="L89" s="9" t="n">
        <f aca="false">ROUND(($C89*L90),2)</f>
        <v>0</v>
      </c>
      <c r="M89" s="9" t="n">
        <f aca="false">ROUND(($C89*M90),2)</f>
        <v>572.5</v>
      </c>
      <c r="N89" s="9" t="n">
        <f aca="false">ROUND(($C89*N90),2)</f>
        <v>0</v>
      </c>
      <c r="O89" s="9" t="n">
        <f aca="false">ROUND(($C89*O90),2)</f>
        <v>572.5</v>
      </c>
      <c r="P89" s="9" t="n">
        <f aca="false">ROUND(($C89*P90),2)</f>
        <v>0</v>
      </c>
      <c r="Q89" s="9" t="n">
        <f aca="false">ROUND(($C89*Q90),2)</f>
        <v>0</v>
      </c>
      <c r="R89" s="9" t="n">
        <f aca="false">ROUND(($C89*R90),2)</f>
        <v>0</v>
      </c>
      <c r="S89" s="9" t="n">
        <f aca="false">ROUND(($C89*S90),2)</f>
        <v>0</v>
      </c>
      <c r="T89" s="9" t="n">
        <f aca="false">ROUND($C89-(SUM($D89:S89)),2)</f>
        <v>0</v>
      </c>
      <c r="U89" s="9" t="n">
        <f aca="false">'EXEC. EDIFICAÇÕES'!$G56</f>
        <v>0</v>
      </c>
      <c r="V89" s="101"/>
    </row>
    <row r="90" customFormat="false" ht="14.65" hidden="false" customHeight="true" outlineLevel="0" collapsed="false">
      <c r="A90" s="111"/>
      <c r="B90" s="111"/>
      <c r="C90" s="120" t="n">
        <v>1</v>
      </c>
      <c r="D90" s="120"/>
      <c r="E90" s="120"/>
      <c r="F90" s="120"/>
      <c r="G90" s="120"/>
      <c r="H90" s="120"/>
      <c r="I90" s="120"/>
      <c r="J90" s="120"/>
      <c r="K90" s="120"/>
      <c r="L90" s="120"/>
      <c r="M90" s="120" t="n">
        <v>0.5</v>
      </c>
      <c r="N90" s="120"/>
      <c r="O90" s="120" t="n">
        <v>0.5</v>
      </c>
      <c r="P90" s="120"/>
      <c r="Q90" s="120"/>
      <c r="R90" s="120"/>
      <c r="S90" s="120"/>
      <c r="T90" s="120"/>
      <c r="U90" s="120"/>
      <c r="V90" s="101"/>
    </row>
    <row r="91" customFormat="false" ht="14.65" hidden="false" customHeight="true" outlineLevel="0" collapsed="false">
      <c r="A91" s="111" t="str">
        <f aca="false">'EXEC. EDIFICAÇÕES'!A57</f>
        <v>8.2</v>
      </c>
      <c r="B91" s="111" t="str">
        <f aca="false">'EXEC. EDIFICAÇÕES'!$B57</f>
        <v>PROJETO DE PREVENÇÃO E COMBATE A INCÊNDIO E PÂNICO</v>
      </c>
      <c r="C91" s="9" t="n">
        <f aca="false">'EXEC. EDIFICAÇÕES'!$F57</f>
        <v>1309.03</v>
      </c>
      <c r="D91" s="9" t="n">
        <f aca="false">ROUND(($C91*D92),2)</f>
        <v>0</v>
      </c>
      <c r="E91" s="9" t="n">
        <f aca="false">ROUND(($C91*E92),2)</f>
        <v>0</v>
      </c>
      <c r="F91" s="9" t="n">
        <f aca="false">ROUND(($C91*F92),2)</f>
        <v>0</v>
      </c>
      <c r="G91" s="9" t="n">
        <f aca="false">ROUND(($C91*G92),2)</f>
        <v>0</v>
      </c>
      <c r="H91" s="9" t="n">
        <f aca="false">ROUND(($C91*H92),2)</f>
        <v>0</v>
      </c>
      <c r="I91" s="9" t="n">
        <f aca="false">ROUND(($C91*I92),2)</f>
        <v>0</v>
      </c>
      <c r="J91" s="9" t="n">
        <f aca="false">ROUND(($C91*J92),2)</f>
        <v>0</v>
      </c>
      <c r="K91" s="9" t="n">
        <f aca="false">ROUND(($C91*K92),2)</f>
        <v>0</v>
      </c>
      <c r="L91" s="9" t="n">
        <f aca="false">ROUND(($C91*L92),2)</f>
        <v>0</v>
      </c>
      <c r="M91" s="9" t="n">
        <f aca="false">ROUND(($C91*M92),2)</f>
        <v>0</v>
      </c>
      <c r="N91" s="9" t="n">
        <f aca="false">ROUND(($C91*N92),2)</f>
        <v>0</v>
      </c>
      <c r="O91" s="9" t="n">
        <f aca="false">ROUND(($C91*O92),2)</f>
        <v>0</v>
      </c>
      <c r="P91" s="9" t="n">
        <f aca="false">ROUND(($C91*P92),2)</f>
        <v>654.52</v>
      </c>
      <c r="Q91" s="9" t="n">
        <f aca="false">ROUND(($C91*Q92),2)</f>
        <v>0</v>
      </c>
      <c r="R91" s="9" t="n">
        <f aca="false">ROUND(($C91*R92),2)</f>
        <v>0</v>
      </c>
      <c r="S91" s="9" t="n">
        <f aca="false">ROUND(($C91*S92),2)</f>
        <v>0</v>
      </c>
      <c r="T91" s="9" t="n">
        <f aca="false">ROUND($C91-(SUM($D91:S91)),2)</f>
        <v>654.51</v>
      </c>
      <c r="U91" s="9" t="n">
        <f aca="false">'EXEC. EDIFICAÇÕES'!$G57</f>
        <v>261.806</v>
      </c>
      <c r="V91" s="101"/>
    </row>
    <row r="92" customFormat="false" ht="14.65" hidden="false" customHeight="true" outlineLevel="0" collapsed="false">
      <c r="A92" s="111"/>
      <c r="B92" s="111"/>
      <c r="C92" s="120" t="n">
        <v>1</v>
      </c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 t="n">
        <v>0.5</v>
      </c>
      <c r="Q92" s="120"/>
      <c r="R92" s="120"/>
      <c r="S92" s="120"/>
      <c r="T92" s="120" t="n">
        <v>0.5</v>
      </c>
      <c r="U92" s="120" t="n">
        <v>1</v>
      </c>
      <c r="V92" s="101"/>
    </row>
    <row r="93" customFormat="false" ht="14.65" hidden="false" customHeight="true" outlineLevel="0" collapsed="false">
      <c r="A93" s="111" t="str">
        <f aca="false">'EXEC. EDIFICAÇÕES'!A58</f>
        <v>8.3</v>
      </c>
      <c r="B93" s="111" t="str">
        <f aca="false">'EXEC. EDIFICAÇÕES'!$B58</f>
        <v>RELATÓRIO ANÁLISE DE RISCO – PDA</v>
      </c>
      <c r="C93" s="9" t="n">
        <f aca="false">'EXEC. EDIFICAÇÕES'!$F58</f>
        <v>1200</v>
      </c>
      <c r="D93" s="9" t="n">
        <f aca="false">ROUND(($C93*D94),2)</f>
        <v>0</v>
      </c>
      <c r="E93" s="9" t="n">
        <f aca="false">ROUND(($C93*E94),2)</f>
        <v>0</v>
      </c>
      <c r="F93" s="9" t="n">
        <f aca="false">ROUND(($C93*F94),2)</f>
        <v>0</v>
      </c>
      <c r="G93" s="9" t="n">
        <f aca="false">ROUND(($C93*G94),2)</f>
        <v>0</v>
      </c>
      <c r="H93" s="9" t="n">
        <f aca="false">ROUND(($C93*H94),2)</f>
        <v>0</v>
      </c>
      <c r="I93" s="9" t="n">
        <f aca="false">ROUND(($C93*I94),2)</f>
        <v>0</v>
      </c>
      <c r="J93" s="9" t="n">
        <f aca="false">ROUND(($C93*J94),2)</f>
        <v>0</v>
      </c>
      <c r="K93" s="9" t="n">
        <f aca="false">ROUND(($C93*K94),2)</f>
        <v>0</v>
      </c>
      <c r="L93" s="9" t="n">
        <f aca="false">ROUND(($C93*L94),2)</f>
        <v>0</v>
      </c>
      <c r="M93" s="9" t="n">
        <f aca="false">ROUND(($C93*M94),2)</f>
        <v>0</v>
      </c>
      <c r="N93" s="9" t="n">
        <f aca="false">ROUND(($C93*N94),2)</f>
        <v>0</v>
      </c>
      <c r="O93" s="9" t="n">
        <f aca="false">ROUND(($C93*O94),2)</f>
        <v>0</v>
      </c>
      <c r="P93" s="9" t="n">
        <f aca="false">ROUND(($C93*P94),2)</f>
        <v>600</v>
      </c>
      <c r="Q93" s="9" t="n">
        <f aca="false">ROUND(($C93*Q94),2)</f>
        <v>0</v>
      </c>
      <c r="R93" s="9" t="n">
        <f aca="false">ROUND(($C93*R94),2)</f>
        <v>0</v>
      </c>
      <c r="S93" s="9" t="n">
        <f aca="false">ROUND(($C93*S94),2)</f>
        <v>0</v>
      </c>
      <c r="T93" s="9" t="n">
        <f aca="false">ROUND($C93-(SUM($D93:S93)),2)</f>
        <v>600</v>
      </c>
      <c r="U93" s="9" t="n">
        <f aca="false">'EXEC. EDIFICAÇÕES'!$G58</f>
        <v>240</v>
      </c>
      <c r="V93" s="101"/>
    </row>
    <row r="94" customFormat="false" ht="14.65" hidden="false" customHeight="true" outlineLevel="0" collapsed="false">
      <c r="A94" s="111"/>
      <c r="B94" s="111"/>
      <c r="C94" s="120" t="n">
        <v>1</v>
      </c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 t="n">
        <v>0.5</v>
      </c>
      <c r="Q94" s="120"/>
      <c r="R94" s="120"/>
      <c r="S94" s="120"/>
      <c r="T94" s="120" t="n">
        <v>0.5</v>
      </c>
      <c r="U94" s="120" t="n">
        <v>1</v>
      </c>
      <c r="V94" s="101"/>
    </row>
    <row r="95" customFormat="false" ht="14.65" hidden="false" customHeight="true" outlineLevel="0" collapsed="false">
      <c r="A95" s="111" t="str">
        <f aca="false">'EXEC. EDIFICAÇÕES'!A59</f>
        <v>8.4</v>
      </c>
      <c r="B95" s="111" t="str">
        <f aca="false">'EXEC. EDIFICAÇÕES'!$B59</f>
        <v>PROJETO PDA</v>
      </c>
      <c r="C95" s="9" t="n">
        <f aca="false">'EXEC. EDIFICAÇÕES'!$F59</f>
        <v>1145</v>
      </c>
      <c r="D95" s="9" t="n">
        <f aca="false">ROUND(($C95*D96),2)</f>
        <v>0</v>
      </c>
      <c r="E95" s="9" t="n">
        <f aca="false">ROUND(($C95*E96),2)</f>
        <v>0</v>
      </c>
      <c r="F95" s="9" t="n">
        <f aca="false">ROUND(($C95*F96),2)</f>
        <v>0</v>
      </c>
      <c r="G95" s="9" t="n">
        <f aca="false">ROUND(($C95*G96),2)</f>
        <v>0</v>
      </c>
      <c r="H95" s="9" t="n">
        <f aca="false">ROUND(($C95*H96),2)</f>
        <v>0</v>
      </c>
      <c r="I95" s="9" t="n">
        <f aca="false">ROUND(($C95*I96),2)</f>
        <v>0</v>
      </c>
      <c r="J95" s="9" t="n">
        <f aca="false">ROUND(($C95*J96),2)</f>
        <v>0</v>
      </c>
      <c r="K95" s="9" t="n">
        <f aca="false">ROUND(($C95*K96),2)</f>
        <v>0</v>
      </c>
      <c r="L95" s="9" t="n">
        <f aca="false">ROUND(($C95*L96),2)</f>
        <v>0</v>
      </c>
      <c r="M95" s="9" t="n">
        <f aca="false">ROUND(($C95*M96),2)</f>
        <v>0</v>
      </c>
      <c r="N95" s="9" t="n">
        <f aca="false">ROUND(($C95*N96),2)</f>
        <v>0</v>
      </c>
      <c r="O95" s="9" t="n">
        <f aca="false">ROUND(($C95*O96),2)</f>
        <v>0</v>
      </c>
      <c r="P95" s="9" t="n">
        <f aca="false">ROUND(($C95*P96),2)</f>
        <v>0</v>
      </c>
      <c r="Q95" s="9" t="n">
        <f aca="false">ROUND(($C95*Q96),2)</f>
        <v>0</v>
      </c>
      <c r="R95" s="9" t="n">
        <f aca="false">ROUND(($C95*R96),2)</f>
        <v>572.5</v>
      </c>
      <c r="S95" s="9" t="n">
        <f aca="false">ROUND(($C95*S96),2)</f>
        <v>572.5</v>
      </c>
      <c r="T95" s="9" t="n">
        <f aca="false">ROUND($C95-(SUM($D95:S95)),2)</f>
        <v>0</v>
      </c>
      <c r="U95" s="9" t="n">
        <f aca="false">'EXEC. EDIFICAÇÕES'!$G59</f>
        <v>0</v>
      </c>
      <c r="V95" s="101"/>
    </row>
    <row r="96" customFormat="false" ht="14.65" hidden="false" customHeight="true" outlineLevel="0" collapsed="false">
      <c r="A96" s="111"/>
      <c r="B96" s="111"/>
      <c r="C96" s="120" t="n">
        <v>1</v>
      </c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 t="n">
        <v>0.5</v>
      </c>
      <c r="S96" s="120" t="n">
        <v>0.5</v>
      </c>
      <c r="T96" s="120"/>
      <c r="U96" s="120"/>
      <c r="V96" s="101"/>
    </row>
    <row r="97" customFormat="false" ht="14.65" hidden="false" customHeight="true" outlineLevel="0" collapsed="false">
      <c r="A97" s="111" t="str">
        <f aca="false">'EXEC. EDIFICAÇÕES'!A60</f>
        <v>8.5</v>
      </c>
      <c r="B97" s="111" t="str">
        <f aca="false">'EXEC. EDIFICAÇÕES'!$B60</f>
        <v>ORÇAMENTO E ESPECIFICAÇÕES DOS PROJETOS CONTRATADOS (ORSE)</v>
      </c>
      <c r="C97" s="9" t="n">
        <f aca="false">'EXEC. EDIFICAÇÕES'!$F60</f>
        <v>1145</v>
      </c>
      <c r="D97" s="9" t="n">
        <f aca="false">ROUND(($C97*D98),2)</f>
        <v>0</v>
      </c>
      <c r="E97" s="9" t="n">
        <f aca="false">ROUND(($C97*E98),2)</f>
        <v>0</v>
      </c>
      <c r="F97" s="9" t="n">
        <f aca="false">ROUND(($C97*F98),2)</f>
        <v>0</v>
      </c>
      <c r="G97" s="9" t="n">
        <f aca="false">ROUND(($C97*G98),2)</f>
        <v>0</v>
      </c>
      <c r="H97" s="9" t="n">
        <f aca="false">ROUND(($C97*H98),2)</f>
        <v>0</v>
      </c>
      <c r="I97" s="9" t="n">
        <f aca="false">ROUND(($C97*I98),2)</f>
        <v>0</v>
      </c>
      <c r="J97" s="9" t="n">
        <f aca="false">ROUND(($C97*J98),2)</f>
        <v>0</v>
      </c>
      <c r="K97" s="9" t="n">
        <f aca="false">ROUND(($C97*K98),2)</f>
        <v>0</v>
      </c>
      <c r="L97" s="9" t="n">
        <f aca="false">ROUND(($C97*L98),2)</f>
        <v>0</v>
      </c>
      <c r="M97" s="9" t="n">
        <f aca="false">ROUND(($C97*M98),2)</f>
        <v>0</v>
      </c>
      <c r="N97" s="9" t="n">
        <f aca="false">ROUND(($C97*N98),2)</f>
        <v>0</v>
      </c>
      <c r="O97" s="9" t="n">
        <f aca="false">ROUND(($C97*O98),2)</f>
        <v>0</v>
      </c>
      <c r="P97" s="9" t="n">
        <f aca="false">ROUND(($C97*P98),2)</f>
        <v>0</v>
      </c>
      <c r="Q97" s="9" t="n">
        <f aca="false">ROUND(($C97*Q98),2)</f>
        <v>0</v>
      </c>
      <c r="R97" s="9" t="n">
        <f aca="false">ROUND(($C97*R98),2)</f>
        <v>572.5</v>
      </c>
      <c r="S97" s="9" t="n">
        <f aca="false">ROUND(($C97*S98),2)</f>
        <v>0</v>
      </c>
      <c r="T97" s="9" t="n">
        <f aca="false">ROUND($C97-(SUM($D97:S97)),2)</f>
        <v>572.5</v>
      </c>
      <c r="U97" s="9" t="n">
        <f aca="false">'EXEC. EDIFICAÇÕES'!$G60</f>
        <v>0</v>
      </c>
      <c r="V97" s="101"/>
    </row>
    <row r="98" customFormat="false" ht="14.65" hidden="false" customHeight="true" outlineLevel="0" collapsed="false">
      <c r="A98" s="111"/>
      <c r="B98" s="111"/>
      <c r="C98" s="120" t="n">
        <v>1</v>
      </c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 t="n">
        <v>0.5</v>
      </c>
      <c r="S98" s="120"/>
      <c r="T98" s="120" t="n">
        <v>0.5</v>
      </c>
      <c r="U98" s="120" t="n">
        <v>1</v>
      </c>
      <c r="V98" s="101"/>
    </row>
    <row r="99" customFormat="false" ht="14.65" hidden="false" customHeight="true" outlineLevel="0" collapsed="false">
      <c r="A99" s="111" t="n">
        <f aca="false">'EXEC. EDIFICAÇÕES'!A61</f>
        <v>0</v>
      </c>
      <c r="B99" s="111" t="str">
        <f aca="false">'EXEC. EDIFICAÇÕES'!$B61</f>
        <v>Sub-total</v>
      </c>
      <c r="C99" s="18" t="n">
        <f aca="false">ROUND((C89+C91+C93+C95+C97),2)</f>
        <v>5944.03</v>
      </c>
      <c r="D99" s="18" t="n">
        <f aca="false">ROUND((D89+D91+D93+D95+D97),2)</f>
        <v>0</v>
      </c>
      <c r="E99" s="18" t="n">
        <f aca="false">ROUND((E89+E91+E93+E95+E97),2)</f>
        <v>0</v>
      </c>
      <c r="F99" s="18" t="n">
        <f aca="false">ROUND((F89+F91+F93+F95+F97),2)</f>
        <v>0</v>
      </c>
      <c r="G99" s="18" t="n">
        <f aca="false">ROUND((G89+G91+G93+G95+G97),2)</f>
        <v>0</v>
      </c>
      <c r="H99" s="18" t="n">
        <f aca="false">ROUND((H89+H91+H93+H95+H97),2)</f>
        <v>0</v>
      </c>
      <c r="I99" s="18" t="n">
        <f aca="false">ROUND((I89+I91+I93+I95+I97),2)</f>
        <v>0</v>
      </c>
      <c r="J99" s="18" t="n">
        <f aca="false">ROUND((J89+J91+J93+J95+J97),2)</f>
        <v>0</v>
      </c>
      <c r="K99" s="18" t="n">
        <f aca="false">ROUND((K89+K91+K93+K95+K97),2)</f>
        <v>0</v>
      </c>
      <c r="L99" s="18" t="n">
        <f aca="false">ROUND((L89+L91+L93+L95+L97),2)</f>
        <v>0</v>
      </c>
      <c r="M99" s="18" t="n">
        <f aca="false">ROUND((M89+M91+M93+M95+M97),2)</f>
        <v>572.5</v>
      </c>
      <c r="N99" s="18" t="n">
        <f aca="false">ROUND((N89+N91+N93+N95+N97),2)</f>
        <v>0</v>
      </c>
      <c r="O99" s="18" t="n">
        <f aca="false">ROUND((O89+O91+O93+O95+O97),2)</f>
        <v>572.5</v>
      </c>
      <c r="P99" s="18" t="n">
        <f aca="false">ROUND((P89+P91+P93+P95+P97),2)</f>
        <v>1254.52</v>
      </c>
      <c r="Q99" s="18" t="n">
        <f aca="false">ROUND((Q89+Q91+Q93+Q95+Q97),2)</f>
        <v>0</v>
      </c>
      <c r="R99" s="18" t="n">
        <f aca="false">ROUND((R89+R91+R93+R95+R97),2)</f>
        <v>1145</v>
      </c>
      <c r="S99" s="18" t="n">
        <f aca="false">ROUND((S89+S91+S93+S95+S97),2)</f>
        <v>572.5</v>
      </c>
      <c r="T99" s="18" t="n">
        <f aca="false">ROUND((T89+T91+T93+T95+T97),2)</f>
        <v>1827.01</v>
      </c>
      <c r="U99" s="18" t="n">
        <f aca="false">ROUND((U89+U91+U93+U95+U97),2)</f>
        <v>501.81</v>
      </c>
      <c r="V99" s="101"/>
    </row>
    <row r="100" customFormat="false" ht="25.35" hidden="false" customHeight="true" outlineLevel="0" collapsed="false">
      <c r="A100" s="116" t="str">
        <f aca="false">'EXEC. EDIFICAÇÕES'!A62</f>
        <v>9</v>
      </c>
      <c r="B100" s="116" t="str">
        <f aca="false">'EXEC. EDIFICAÇÕES'!$B62</f>
        <v>ESCOLA DE GESTÃO PENITENCIÁRIA – EGESP – ARACAJU</v>
      </c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101"/>
    </row>
    <row r="101" customFormat="false" ht="14.65" hidden="false" customHeight="true" outlineLevel="0" collapsed="false">
      <c r="A101" s="111" t="str">
        <f aca="false">'EXEC. EDIFICAÇÕES'!A63</f>
        <v>9.1</v>
      </c>
      <c r="B101" s="111" t="str">
        <f aca="false">'EXEC. EDIFICAÇÕES'!$B63</f>
        <v>LEVANTAMENTO CADASTRAL DAS INSTALAÇÕES EXISTENTES DE PCI E QUADROS ELÉTRICOS</v>
      </c>
      <c r="C101" s="9" t="n">
        <f aca="false">'EXEC. EDIFICAÇÕES'!$F63</f>
        <v>1145</v>
      </c>
      <c r="D101" s="9" t="n">
        <f aca="false">ROUND(($C101*D102),2)</f>
        <v>0</v>
      </c>
      <c r="E101" s="9" t="n">
        <f aca="false">ROUND(($C101*E102),2)</f>
        <v>0</v>
      </c>
      <c r="F101" s="9" t="n">
        <f aca="false">ROUND(($C101*F102),2)</f>
        <v>0</v>
      </c>
      <c r="G101" s="9" t="n">
        <f aca="false">ROUND(($C101*G102),2)</f>
        <v>0</v>
      </c>
      <c r="H101" s="9" t="n">
        <f aca="false">ROUND(($C101*H102),2)</f>
        <v>0</v>
      </c>
      <c r="I101" s="9" t="n">
        <f aca="false">ROUND(($C101*I102),2)</f>
        <v>0</v>
      </c>
      <c r="J101" s="9" t="n">
        <f aca="false">ROUND(($C101*J102),2)</f>
        <v>0</v>
      </c>
      <c r="K101" s="9" t="n">
        <f aca="false">ROUND(($C101*K102),2)</f>
        <v>0</v>
      </c>
      <c r="L101" s="9" t="n">
        <f aca="false">ROUND(($C101*L102),2)</f>
        <v>0</v>
      </c>
      <c r="M101" s="9" t="n">
        <f aca="false">ROUND(($C101*M102),2)</f>
        <v>572.5</v>
      </c>
      <c r="N101" s="9" t="n">
        <f aca="false">ROUND(($C101*N102),2)</f>
        <v>0</v>
      </c>
      <c r="O101" s="9" t="n">
        <f aca="false">ROUND(($C101*O102),2)</f>
        <v>572.5</v>
      </c>
      <c r="P101" s="9" t="n">
        <f aca="false">ROUND(($C101*P102),2)</f>
        <v>0</v>
      </c>
      <c r="Q101" s="9" t="n">
        <f aca="false">ROUND(($C101*Q102),2)</f>
        <v>0</v>
      </c>
      <c r="R101" s="9" t="n">
        <f aca="false">ROUND(($C101*R102),2)</f>
        <v>0</v>
      </c>
      <c r="S101" s="9" t="n">
        <f aca="false">ROUND(($C101*S102),2)</f>
        <v>0</v>
      </c>
      <c r="T101" s="9" t="n">
        <f aca="false">ROUND($C101-(SUM($D101:S101)),2)</f>
        <v>0</v>
      </c>
      <c r="U101" s="9" t="n">
        <f aca="false">'EXEC. EDIFICAÇÕES'!$G63</f>
        <v>0</v>
      </c>
      <c r="V101" s="101"/>
    </row>
    <row r="102" customFormat="false" ht="14.65" hidden="false" customHeight="true" outlineLevel="0" collapsed="false">
      <c r="A102" s="111"/>
      <c r="B102" s="111"/>
      <c r="C102" s="120" t="n">
        <v>1</v>
      </c>
      <c r="D102" s="120"/>
      <c r="E102" s="120"/>
      <c r="F102" s="120"/>
      <c r="G102" s="120"/>
      <c r="H102" s="120"/>
      <c r="I102" s="120"/>
      <c r="J102" s="120"/>
      <c r="K102" s="120"/>
      <c r="L102" s="120"/>
      <c r="M102" s="120" t="n">
        <v>0.5</v>
      </c>
      <c r="N102" s="120"/>
      <c r="O102" s="120" t="n">
        <v>0.5</v>
      </c>
      <c r="P102" s="120"/>
      <c r="Q102" s="120"/>
      <c r="R102" s="120"/>
      <c r="S102" s="120"/>
      <c r="T102" s="120"/>
      <c r="U102" s="120"/>
      <c r="V102" s="101"/>
    </row>
    <row r="103" customFormat="false" ht="14.65" hidden="false" customHeight="true" outlineLevel="0" collapsed="false">
      <c r="A103" s="111" t="str">
        <f aca="false">'EXEC. EDIFICAÇÕES'!A64</f>
        <v>9.2</v>
      </c>
      <c r="B103" s="111" t="str">
        <f aca="false">'EXEC. EDIFICAÇÕES'!$B64</f>
        <v>PROJETO DE PREVENÇÃO E COMBATE A INCÊNDIO E PÂNICO</v>
      </c>
      <c r="C103" s="9" t="n">
        <f aca="false">'EXEC. EDIFICAÇÕES'!$F64</f>
        <v>2070.79</v>
      </c>
      <c r="D103" s="9" t="n">
        <f aca="false">ROUND(($C103*D104),2)</f>
        <v>0</v>
      </c>
      <c r="E103" s="9" t="n">
        <f aca="false">ROUND(($C103*E104),2)</f>
        <v>0</v>
      </c>
      <c r="F103" s="9" t="n">
        <f aca="false">ROUND(($C103*F104),2)</f>
        <v>0</v>
      </c>
      <c r="G103" s="9" t="n">
        <f aca="false">ROUND(($C103*G104),2)</f>
        <v>0</v>
      </c>
      <c r="H103" s="9" t="n">
        <f aca="false">ROUND(($C103*H104),2)</f>
        <v>0</v>
      </c>
      <c r="I103" s="9" t="n">
        <f aca="false">ROUND(($C103*I104),2)</f>
        <v>0</v>
      </c>
      <c r="J103" s="9" t="n">
        <f aca="false">ROUND(($C103*J104),2)</f>
        <v>0</v>
      </c>
      <c r="K103" s="9" t="n">
        <f aca="false">ROUND(($C103*K104),2)</f>
        <v>0</v>
      </c>
      <c r="L103" s="9" t="n">
        <f aca="false">ROUND(($C103*L104),2)</f>
        <v>0</v>
      </c>
      <c r="M103" s="9" t="n">
        <f aca="false">ROUND(($C103*M104),2)</f>
        <v>0</v>
      </c>
      <c r="N103" s="9" t="n">
        <f aca="false">ROUND(($C103*N104),2)</f>
        <v>0</v>
      </c>
      <c r="O103" s="9" t="n">
        <f aca="false">ROUND(($C103*O104),2)</f>
        <v>0</v>
      </c>
      <c r="P103" s="9" t="n">
        <f aca="false">ROUND(($C103*P104),2)</f>
        <v>1035.4</v>
      </c>
      <c r="Q103" s="9" t="n">
        <f aca="false">ROUND(($C103*Q104),2)</f>
        <v>0</v>
      </c>
      <c r="R103" s="9" t="n">
        <f aca="false">ROUND(($C103*R104),2)</f>
        <v>0</v>
      </c>
      <c r="S103" s="9" t="n">
        <f aca="false">ROUND(($C103*S104),2)</f>
        <v>0</v>
      </c>
      <c r="T103" s="9" t="n">
        <f aca="false">ROUND($C103-(SUM($D103:S103)),2)</f>
        <v>1035.39</v>
      </c>
      <c r="U103" s="9" t="n">
        <f aca="false">'EXEC. EDIFICAÇÕES'!$G64</f>
        <v>414.158</v>
      </c>
      <c r="V103" s="101"/>
    </row>
    <row r="104" customFormat="false" ht="14.65" hidden="false" customHeight="true" outlineLevel="0" collapsed="false">
      <c r="A104" s="111"/>
      <c r="B104" s="111"/>
      <c r="C104" s="120" t="n">
        <v>1</v>
      </c>
      <c r="D104" s="120"/>
      <c r="E104" s="120"/>
      <c r="F104" s="120"/>
      <c r="G104" s="120"/>
      <c r="H104" s="120"/>
      <c r="I104" s="120"/>
      <c r="J104" s="120"/>
      <c r="K104" s="120"/>
      <c r="L104" s="120"/>
      <c r="M104" s="120"/>
      <c r="N104" s="120"/>
      <c r="O104" s="120"/>
      <c r="P104" s="120" t="n">
        <v>0.5</v>
      </c>
      <c r="Q104" s="120"/>
      <c r="R104" s="120"/>
      <c r="S104" s="120"/>
      <c r="T104" s="120" t="n">
        <v>0.5</v>
      </c>
      <c r="U104" s="120" t="n">
        <v>1</v>
      </c>
      <c r="V104" s="101"/>
    </row>
    <row r="105" customFormat="false" ht="14.65" hidden="false" customHeight="true" outlineLevel="0" collapsed="false">
      <c r="A105" s="111" t="str">
        <f aca="false">'EXEC. EDIFICAÇÕES'!A65</f>
        <v>9.3</v>
      </c>
      <c r="B105" s="111" t="str">
        <f aca="false">'EXEC. EDIFICAÇÕES'!$B65</f>
        <v>RELATÓRIO ANÁLISE DE RISCO – PDA</v>
      </c>
      <c r="C105" s="9" t="n">
        <f aca="false">'EXEC. EDIFICAÇÕES'!$F65</f>
        <v>1200</v>
      </c>
      <c r="D105" s="9" t="n">
        <f aca="false">ROUND(($C105*D106),2)</f>
        <v>0</v>
      </c>
      <c r="E105" s="9" t="n">
        <f aca="false">ROUND(($C105*E106),2)</f>
        <v>0</v>
      </c>
      <c r="F105" s="9" t="n">
        <f aca="false">ROUND(($C105*F106),2)</f>
        <v>0</v>
      </c>
      <c r="G105" s="9" t="n">
        <f aca="false">ROUND(($C105*G106),2)</f>
        <v>0</v>
      </c>
      <c r="H105" s="9" t="n">
        <f aca="false">ROUND(($C105*H106),2)</f>
        <v>0</v>
      </c>
      <c r="I105" s="9" t="n">
        <f aca="false">ROUND(($C105*I106),2)</f>
        <v>0</v>
      </c>
      <c r="J105" s="9" t="n">
        <f aca="false">ROUND(($C105*J106),2)</f>
        <v>0</v>
      </c>
      <c r="K105" s="9" t="n">
        <f aca="false">ROUND(($C105*K106),2)</f>
        <v>0</v>
      </c>
      <c r="L105" s="9" t="n">
        <f aca="false">ROUND(($C105*L106),2)</f>
        <v>0</v>
      </c>
      <c r="M105" s="9" t="n">
        <f aca="false">ROUND(($C105*M106),2)</f>
        <v>0</v>
      </c>
      <c r="N105" s="9" t="n">
        <f aca="false">ROUND(($C105*N106),2)</f>
        <v>0</v>
      </c>
      <c r="O105" s="9" t="n">
        <f aca="false">ROUND(($C105*O106),2)</f>
        <v>0</v>
      </c>
      <c r="P105" s="9" t="n">
        <f aca="false">ROUND(($C105*P106),2)</f>
        <v>600</v>
      </c>
      <c r="Q105" s="9" t="n">
        <f aca="false">ROUND(($C105*Q106),2)</f>
        <v>0</v>
      </c>
      <c r="R105" s="9" t="n">
        <f aca="false">ROUND(($C105*R106),2)</f>
        <v>0</v>
      </c>
      <c r="S105" s="9" t="n">
        <f aca="false">ROUND(($C105*S106),2)</f>
        <v>0</v>
      </c>
      <c r="T105" s="9" t="n">
        <f aca="false">ROUND($C105-(SUM($D105:S105)),2)</f>
        <v>600</v>
      </c>
      <c r="U105" s="9" t="n">
        <f aca="false">'EXEC. EDIFICAÇÕES'!$G65</f>
        <v>240</v>
      </c>
      <c r="V105" s="101"/>
    </row>
    <row r="106" customFormat="false" ht="14.65" hidden="false" customHeight="true" outlineLevel="0" collapsed="false">
      <c r="A106" s="111"/>
      <c r="B106" s="111"/>
      <c r="C106" s="120" t="n">
        <v>1</v>
      </c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  <c r="O106" s="120"/>
      <c r="P106" s="120" t="n">
        <v>0.5</v>
      </c>
      <c r="Q106" s="120"/>
      <c r="R106" s="120"/>
      <c r="S106" s="120"/>
      <c r="T106" s="120" t="n">
        <v>0.5</v>
      </c>
      <c r="U106" s="120" t="n">
        <v>1</v>
      </c>
      <c r="V106" s="101"/>
    </row>
    <row r="107" customFormat="false" ht="14.65" hidden="false" customHeight="true" outlineLevel="0" collapsed="false">
      <c r="A107" s="111" t="str">
        <f aca="false">'EXEC. EDIFICAÇÕES'!A66</f>
        <v>9.4</v>
      </c>
      <c r="B107" s="111" t="str">
        <f aca="false">'EXEC. EDIFICAÇÕES'!$B66</f>
        <v>PROJETO PDA</v>
      </c>
      <c r="C107" s="9" t="n">
        <f aca="false">'EXEC. EDIFICAÇÕES'!$F66</f>
        <v>1145</v>
      </c>
      <c r="D107" s="9" t="n">
        <f aca="false">ROUND(($C107*D108),2)</f>
        <v>0</v>
      </c>
      <c r="E107" s="9" t="n">
        <f aca="false">ROUND(($C107*E108),2)</f>
        <v>0</v>
      </c>
      <c r="F107" s="9" t="n">
        <f aca="false">ROUND(($C107*F108),2)</f>
        <v>0</v>
      </c>
      <c r="G107" s="9" t="n">
        <f aca="false">ROUND(($C107*G108),2)</f>
        <v>0</v>
      </c>
      <c r="H107" s="9" t="n">
        <f aca="false">ROUND(($C107*H108),2)</f>
        <v>0</v>
      </c>
      <c r="I107" s="9" t="n">
        <f aca="false">ROUND(($C107*I108),2)</f>
        <v>0</v>
      </c>
      <c r="J107" s="9" t="n">
        <f aca="false">ROUND(($C107*J108),2)</f>
        <v>0</v>
      </c>
      <c r="K107" s="9" t="n">
        <f aca="false">ROUND(($C107*K108),2)</f>
        <v>0</v>
      </c>
      <c r="L107" s="9" t="n">
        <f aca="false">ROUND(($C107*L108),2)</f>
        <v>0</v>
      </c>
      <c r="M107" s="9" t="n">
        <f aca="false">ROUND(($C107*M108),2)</f>
        <v>0</v>
      </c>
      <c r="N107" s="9" t="n">
        <f aca="false">ROUND(($C107*N108),2)</f>
        <v>0</v>
      </c>
      <c r="O107" s="9" t="n">
        <f aca="false">ROUND(($C107*O108),2)</f>
        <v>0</v>
      </c>
      <c r="P107" s="9" t="n">
        <f aca="false">ROUND(($C107*P108),2)</f>
        <v>0</v>
      </c>
      <c r="Q107" s="9" t="n">
        <f aca="false">ROUND(($C107*Q108),2)</f>
        <v>0</v>
      </c>
      <c r="R107" s="9" t="n">
        <f aca="false">ROUND(($C107*R108),2)</f>
        <v>572.5</v>
      </c>
      <c r="S107" s="9" t="n">
        <f aca="false">ROUND(($C107*S108),2)</f>
        <v>572.5</v>
      </c>
      <c r="T107" s="9" t="n">
        <f aca="false">ROUND($C107-(SUM($D107:S107)),2)</f>
        <v>0</v>
      </c>
      <c r="U107" s="9" t="n">
        <f aca="false">'EXEC. EDIFICAÇÕES'!$G66</f>
        <v>0</v>
      </c>
      <c r="V107" s="101"/>
    </row>
    <row r="108" customFormat="false" ht="14.65" hidden="false" customHeight="true" outlineLevel="0" collapsed="false">
      <c r="A108" s="111"/>
      <c r="B108" s="111"/>
      <c r="C108" s="120" t="n">
        <v>1</v>
      </c>
      <c r="D108" s="120"/>
      <c r="E108" s="120"/>
      <c r="F108" s="120"/>
      <c r="G108" s="120"/>
      <c r="H108" s="120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 t="n">
        <v>0.5</v>
      </c>
      <c r="S108" s="120" t="n">
        <v>0.5</v>
      </c>
      <c r="T108" s="120"/>
      <c r="U108" s="120"/>
      <c r="V108" s="101"/>
    </row>
    <row r="109" customFormat="false" ht="14.65" hidden="false" customHeight="true" outlineLevel="0" collapsed="false">
      <c r="A109" s="111" t="str">
        <f aca="false">'EXEC. EDIFICAÇÕES'!A67</f>
        <v>9.5</v>
      </c>
      <c r="B109" s="111" t="str">
        <f aca="false">'EXEC. EDIFICAÇÕES'!$B67</f>
        <v>ORÇAMENTO E ESPECIFICAÇÕES DOS PROJETOS CONTRATADOS (ORSE)</v>
      </c>
      <c r="C109" s="9" t="n">
        <f aca="false">'EXEC. EDIFICAÇÕES'!$F67</f>
        <v>1145</v>
      </c>
      <c r="D109" s="9" t="n">
        <f aca="false">ROUND(($C109*D110),2)</f>
        <v>0</v>
      </c>
      <c r="E109" s="9" t="n">
        <f aca="false">ROUND(($C109*E110),2)</f>
        <v>0</v>
      </c>
      <c r="F109" s="9" t="n">
        <f aca="false">ROUND(($C109*F110),2)</f>
        <v>0</v>
      </c>
      <c r="G109" s="9" t="n">
        <f aca="false">ROUND(($C109*G110),2)</f>
        <v>0</v>
      </c>
      <c r="H109" s="9" t="n">
        <f aca="false">ROUND(($C109*H110),2)</f>
        <v>0</v>
      </c>
      <c r="I109" s="9" t="n">
        <f aca="false">ROUND(($C109*I110),2)</f>
        <v>0</v>
      </c>
      <c r="J109" s="9" t="n">
        <f aca="false">ROUND(($C109*J110),2)</f>
        <v>0</v>
      </c>
      <c r="K109" s="9" t="n">
        <f aca="false">ROUND(($C109*K110),2)</f>
        <v>0</v>
      </c>
      <c r="L109" s="9" t="n">
        <f aca="false">ROUND(($C109*L110),2)</f>
        <v>0</v>
      </c>
      <c r="M109" s="9" t="n">
        <f aca="false">ROUND(($C109*M110),2)</f>
        <v>0</v>
      </c>
      <c r="N109" s="9" t="n">
        <f aca="false">ROUND(($C109*N110),2)</f>
        <v>0</v>
      </c>
      <c r="O109" s="9" t="n">
        <f aca="false">ROUND(($C109*O110),2)</f>
        <v>0</v>
      </c>
      <c r="P109" s="9" t="n">
        <f aca="false">ROUND(($C109*P110),2)</f>
        <v>0</v>
      </c>
      <c r="Q109" s="9" t="n">
        <f aca="false">ROUND(($C109*Q110),2)</f>
        <v>0</v>
      </c>
      <c r="R109" s="9" t="n">
        <f aca="false">ROUND(($C109*R110),2)</f>
        <v>572.5</v>
      </c>
      <c r="S109" s="9" t="n">
        <f aca="false">ROUND(($C109*S110),2)</f>
        <v>0</v>
      </c>
      <c r="T109" s="9" t="n">
        <f aca="false">ROUND($C109-(SUM($D109:S109)),2)</f>
        <v>572.5</v>
      </c>
      <c r="U109" s="9" t="n">
        <f aca="false">'EXEC. EDIFICAÇÕES'!$G67</f>
        <v>0</v>
      </c>
      <c r="V109" s="101"/>
    </row>
    <row r="110" customFormat="false" ht="14.65" hidden="false" customHeight="true" outlineLevel="0" collapsed="false">
      <c r="A110" s="111"/>
      <c r="B110" s="111"/>
      <c r="C110" s="120" t="n">
        <v>1</v>
      </c>
      <c r="D110" s="120"/>
      <c r="E110" s="120"/>
      <c r="F110" s="120"/>
      <c r="G110" s="120"/>
      <c r="H110" s="120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 t="n">
        <v>0.5</v>
      </c>
      <c r="S110" s="120"/>
      <c r="T110" s="120" t="n">
        <v>0.5</v>
      </c>
      <c r="U110" s="120"/>
      <c r="V110" s="101"/>
    </row>
    <row r="111" customFormat="false" ht="14.65" hidden="false" customHeight="true" outlineLevel="0" collapsed="false">
      <c r="A111" s="111" t="n">
        <f aca="false">'EXEC. EDIFICAÇÕES'!A68</f>
        <v>0</v>
      </c>
      <c r="B111" s="111" t="str">
        <f aca="false">'EXEC. EDIFICAÇÕES'!$B68</f>
        <v>Sub-total</v>
      </c>
      <c r="C111" s="18" t="n">
        <f aca="false">ROUND((C101+C103+C105+C107+C109),2)</f>
        <v>6705.79</v>
      </c>
      <c r="D111" s="18" t="n">
        <f aca="false">ROUND((D101+D103+D105+D107+D109),2)</f>
        <v>0</v>
      </c>
      <c r="E111" s="18" t="n">
        <f aca="false">ROUND((E101+E103+E105+E107+E109),2)</f>
        <v>0</v>
      </c>
      <c r="F111" s="18" t="n">
        <f aca="false">ROUND((F101+F103+F105+F107+F109),2)</f>
        <v>0</v>
      </c>
      <c r="G111" s="18" t="n">
        <f aca="false">ROUND((G101+G103+G105+G107+G109),2)</f>
        <v>0</v>
      </c>
      <c r="H111" s="18" t="n">
        <f aca="false">ROUND((H101+H103+H105+H107+H109),2)</f>
        <v>0</v>
      </c>
      <c r="I111" s="18" t="n">
        <f aca="false">ROUND((I101+I103+I105+I107+I109),2)</f>
        <v>0</v>
      </c>
      <c r="J111" s="18" t="n">
        <f aca="false">ROUND((J101+J103+J105+J107+J109),2)</f>
        <v>0</v>
      </c>
      <c r="K111" s="18" t="n">
        <f aca="false">ROUND((K101+K103+K105+K107+K109),2)</f>
        <v>0</v>
      </c>
      <c r="L111" s="18" t="n">
        <f aca="false">ROUND((L101+L103+L105+L107+L109),2)</f>
        <v>0</v>
      </c>
      <c r="M111" s="18" t="n">
        <f aca="false">ROUND((M101+M103+M105+M107+M109),2)</f>
        <v>572.5</v>
      </c>
      <c r="N111" s="18" t="n">
        <f aca="false">ROUND((N101+N103+N105+N107+N109),2)</f>
        <v>0</v>
      </c>
      <c r="O111" s="18" t="n">
        <f aca="false">ROUND((O101+O103+O105+O107+O109),2)</f>
        <v>572.5</v>
      </c>
      <c r="P111" s="18" t="n">
        <f aca="false">ROUND((P101+P103+P105+P107+P109),2)</f>
        <v>1635.4</v>
      </c>
      <c r="Q111" s="18" t="n">
        <f aca="false">ROUND((Q101+Q103+Q105+Q107+Q109),2)</f>
        <v>0</v>
      </c>
      <c r="R111" s="18" t="n">
        <f aca="false">ROUND((R101+R103+R105+R107+R109),2)</f>
        <v>1145</v>
      </c>
      <c r="S111" s="18" t="n">
        <f aca="false">ROUND((S101+S103+S105+S107+S109),2)</f>
        <v>572.5</v>
      </c>
      <c r="T111" s="18" t="n">
        <f aca="false">ROUND((T101+T103+T105+T107+T109),2)</f>
        <v>2207.89</v>
      </c>
      <c r="U111" s="18" t="n">
        <f aca="false">ROUND((U101+U103+U105+U107+U109),2)</f>
        <v>654.16</v>
      </c>
      <c r="V111" s="101"/>
    </row>
    <row r="112" customFormat="false" ht="14.65" hidden="false" customHeight="true" outlineLevel="0" collapsed="false">
      <c r="A112" s="121"/>
      <c r="B112" s="122" t="s">
        <v>180</v>
      </c>
      <c r="C112" s="18" t="n">
        <f aca="false">ROUND((C15+C63+C75+C87+C111+C99+C51+C39+C27),2)</f>
        <v>237751.88</v>
      </c>
      <c r="D112" s="18" t="n">
        <f aca="false">ROUND((D15+D63+D75+D87+D111+D99+D51+D39+D27),2)</f>
        <v>3443.2</v>
      </c>
      <c r="E112" s="18" t="n">
        <f aca="false">ROUND((E15+E63+E75+E87+E111+E99+E51+E39+E27),2)</f>
        <v>572.5</v>
      </c>
      <c r="F112" s="18" t="n">
        <f aca="false">ROUND((F15+F63+F75+F87+F111+F99+F51+F39+F27),2)</f>
        <v>35031.96</v>
      </c>
      <c r="G112" s="18" t="n">
        <f aca="false">ROUND((G15+G63+G75+G87+G111+G99+G51+G39+G27),2)</f>
        <v>4588.19</v>
      </c>
      <c r="H112" s="18" t="n">
        <f aca="false">ROUND((H15+H63+H75+H87+H111+H99+H51+H39+H27),2)</f>
        <v>22254.54</v>
      </c>
      <c r="I112" s="18" t="n">
        <f aca="false">ROUND((I15+I63+I75+I87+I111+I99+I51+I39+I27),2)</f>
        <v>1762.38</v>
      </c>
      <c r="J112" s="18" t="n">
        <f aca="false">ROUND((J15+J63+J75+J87+J111+J99+J51+J39+J27),2)</f>
        <v>20595.78</v>
      </c>
      <c r="K112" s="18" t="n">
        <f aca="false">ROUND((K15+K63+K75+K87+K111+K99+K51+K39+K27),2)</f>
        <v>2418.81</v>
      </c>
      <c r="L112" s="18" t="n">
        <f aca="false">ROUND((L15+L63+L75+L87+L111+L99+L51+L39+L27),2)</f>
        <v>16928.64</v>
      </c>
      <c r="M112" s="18" t="n">
        <f aca="false">ROUND((M15+M63+M75+M87+M111+M99+M51+M39+M27),2)</f>
        <v>2946.43</v>
      </c>
      <c r="N112" s="18" t="n">
        <f aca="false">ROUND((N15+N63+N75+N87+N111+N99+N51+N39+N27),2)</f>
        <v>16261.99</v>
      </c>
      <c r="O112" s="18" t="n">
        <f aca="false">ROUND((O15+O63+O75+O87+O111+O99+O51+O39+O27),2)</f>
        <v>1717.5</v>
      </c>
      <c r="P112" s="18" t="n">
        <f aca="false">ROUND((P15+P63+P75+P87+P111+P99+P51+P39+P27),2)</f>
        <v>11674.77</v>
      </c>
      <c r="Q112" s="18" t="n">
        <f aca="false">ROUND((Q15+Q63+Q75+Q87+Q111+Q99+Q51+Q39+Q27),2)</f>
        <v>3633.96</v>
      </c>
      <c r="R112" s="18" t="n">
        <f aca="false">ROUND((R15+R63+R75+R87+R111+R99+R51+R39+R27),2)</f>
        <v>7799.6</v>
      </c>
      <c r="S112" s="18" t="n">
        <f aca="false">ROUND((S15+S63+S75+S87+S111+S99+S51+S39+S27),2)</f>
        <v>2532.66</v>
      </c>
      <c r="T112" s="18" t="n">
        <f aca="false">ROUND((T15+T63+T75+T87+T111+T99+T51+T39+T27),2)</f>
        <v>83588.96</v>
      </c>
      <c r="U112" s="18"/>
      <c r="V112" s="101"/>
    </row>
    <row r="113" customFormat="false" ht="14.65" hidden="false" customHeight="true" outlineLevel="0" collapsed="false">
      <c r="A113" s="121"/>
      <c r="B113" s="122"/>
      <c r="C113" s="120" t="n">
        <f aca="false">SUM(D113:T113)</f>
        <v>0.99998</v>
      </c>
      <c r="D113" s="123" t="n">
        <f aca="false">ROUND(D112/$C$112,5)</f>
        <v>0.01448</v>
      </c>
      <c r="E113" s="123" t="n">
        <f aca="false">ROUND(E112/$C$112,5)</f>
        <v>0.00241</v>
      </c>
      <c r="F113" s="123" t="n">
        <f aca="false">ROUND(F112/$C$112,5)</f>
        <v>0.14735</v>
      </c>
      <c r="G113" s="123" t="n">
        <f aca="false">ROUND(G112/$C$112,5)</f>
        <v>0.0193</v>
      </c>
      <c r="H113" s="123" t="n">
        <f aca="false">ROUND(H112/$C$112,5)</f>
        <v>0.0936</v>
      </c>
      <c r="I113" s="123" t="n">
        <f aca="false">ROUND(I112/$C$112,5)</f>
        <v>0.00741</v>
      </c>
      <c r="J113" s="123" t="n">
        <f aca="false">ROUND(J112/$C$112,5)</f>
        <v>0.08663</v>
      </c>
      <c r="K113" s="123" t="n">
        <f aca="false">ROUND(K112/$C$112,5)</f>
        <v>0.01017</v>
      </c>
      <c r="L113" s="123" t="n">
        <f aca="false">ROUND(L112/$C$112,5)</f>
        <v>0.0712</v>
      </c>
      <c r="M113" s="123" t="n">
        <f aca="false">ROUND(M112/$C$112,5)</f>
        <v>0.01239</v>
      </c>
      <c r="N113" s="123" t="n">
        <f aca="false">ROUND(N112/$C$112,5)</f>
        <v>0.0684</v>
      </c>
      <c r="O113" s="123" t="n">
        <f aca="false">ROUND(O112/$C$112,5)</f>
        <v>0.00722</v>
      </c>
      <c r="P113" s="123" t="n">
        <f aca="false">ROUND(P112/$C$112,5)</f>
        <v>0.0491</v>
      </c>
      <c r="Q113" s="123" t="n">
        <f aca="false">ROUND(Q112/$C$112,5)</f>
        <v>0.01528</v>
      </c>
      <c r="R113" s="123" t="n">
        <f aca="false">ROUND(R112/$C$112,5)</f>
        <v>0.03281</v>
      </c>
      <c r="S113" s="123" t="n">
        <f aca="false">ROUND(S112/$C$112,5)</f>
        <v>0.01065</v>
      </c>
      <c r="T113" s="123" t="n">
        <f aca="false">ROUND(T112/$C$112,5)</f>
        <v>0.35158</v>
      </c>
      <c r="U113" s="123" t="n">
        <f aca="false">ROUND(U112/$C$112,5)</f>
        <v>0</v>
      </c>
      <c r="V113" s="101"/>
    </row>
    <row r="114" customFormat="false" ht="14.65" hidden="false" customHeight="true" outlineLevel="0" collapsed="false">
      <c r="A114" s="121"/>
      <c r="B114" s="122" t="s">
        <v>221</v>
      </c>
      <c r="C114" s="18" t="n">
        <f aca="false">'EXEC. EDIFICAÇÕES'!$G$69</f>
        <v>29747.106</v>
      </c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18" t="n">
        <f aca="false">ROUND((U15+U63+U75+U87+U111+U99+U51+U39+U27),2)</f>
        <v>29747.12</v>
      </c>
      <c r="V114" s="101"/>
    </row>
    <row r="115" customFormat="false" ht="14.65" hidden="false" customHeight="true" outlineLevel="0" collapsed="false">
      <c r="A115" s="124"/>
      <c r="B115" s="104" t="s">
        <v>181</v>
      </c>
      <c r="C115" s="125" t="n">
        <f aca="false">ROUND((C112+C114),2)</f>
        <v>267498.99</v>
      </c>
      <c r="D115" s="125" t="n">
        <f aca="false">ROUND((D112+D114),2)</f>
        <v>3443.2</v>
      </c>
      <c r="E115" s="125" t="n">
        <f aca="false">ROUND((E112+E114),2)</f>
        <v>572.5</v>
      </c>
      <c r="F115" s="125" t="n">
        <f aca="false">ROUND((F112+F114),2)</f>
        <v>35031.96</v>
      </c>
      <c r="G115" s="125" t="n">
        <f aca="false">ROUND((G112+G114),2)</f>
        <v>4588.19</v>
      </c>
      <c r="H115" s="125" t="n">
        <f aca="false">ROUND((H112+H114),2)</f>
        <v>22254.54</v>
      </c>
      <c r="I115" s="125" t="n">
        <f aca="false">ROUND((I112+I114),2)</f>
        <v>1762.38</v>
      </c>
      <c r="J115" s="125" t="n">
        <f aca="false">ROUND((J112+J114),2)</f>
        <v>20595.78</v>
      </c>
      <c r="K115" s="125" t="n">
        <f aca="false">ROUND((K112+K114),2)</f>
        <v>2418.81</v>
      </c>
      <c r="L115" s="125" t="n">
        <f aca="false">ROUND((L112+L114),2)</f>
        <v>16928.64</v>
      </c>
      <c r="M115" s="125" t="n">
        <f aca="false">ROUND((M112+M114),2)</f>
        <v>2946.43</v>
      </c>
      <c r="N115" s="125" t="n">
        <f aca="false">ROUND((N112+N114),2)</f>
        <v>16261.99</v>
      </c>
      <c r="O115" s="125" t="n">
        <f aca="false">ROUND((O112+O114),2)</f>
        <v>1717.5</v>
      </c>
      <c r="P115" s="125" t="n">
        <f aca="false">ROUND((P112+P114),2)</f>
        <v>11674.77</v>
      </c>
      <c r="Q115" s="125" t="n">
        <f aca="false">ROUND((Q112+Q114),2)</f>
        <v>3633.96</v>
      </c>
      <c r="R115" s="125" t="n">
        <f aca="false">ROUND((R112+R114),2)</f>
        <v>7799.6</v>
      </c>
      <c r="S115" s="125" t="n">
        <f aca="false">ROUND((S112+S114),2)</f>
        <v>2532.66</v>
      </c>
      <c r="T115" s="125" t="n">
        <f aca="false">ROUND((T112+T114),2)</f>
        <v>83588.96</v>
      </c>
      <c r="U115" s="125" t="n">
        <f aca="false">ROUND((U112+U114),2)</f>
        <v>29747.12</v>
      </c>
      <c r="V115" s="101"/>
    </row>
    <row r="116" customFormat="false" ht="12.75" hidden="false" customHeight="true" outlineLevel="0" collapsed="false"/>
    <row r="117" s="98" customFormat="true" ht="12.75" hidden="false" customHeight="true" outlineLevel="0" collapsed="false">
      <c r="B117" s="99"/>
      <c r="C117" s="100"/>
      <c r="D117" s="100"/>
      <c r="E117" s="100"/>
      <c r="F117" s="100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</row>
    <row r="118" s="98" customFormat="true" ht="12.75" hidden="false" customHeight="true" outlineLevel="0" collapsed="false">
      <c r="B118" s="126"/>
      <c r="C118" s="100"/>
      <c r="D118" s="100"/>
      <c r="E118" s="100"/>
      <c r="F118" s="100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</row>
    <row r="119" s="98" customFormat="true" ht="12.75" hidden="false" customHeight="true" outlineLevel="0" collapsed="false">
      <c r="B119" s="99"/>
      <c r="C119" s="100"/>
      <c r="D119" s="100"/>
      <c r="E119" s="100"/>
      <c r="F119" s="100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</row>
    <row r="120" s="98" customFormat="true" ht="12.75" hidden="false" customHeight="true" outlineLevel="0" collapsed="false">
      <c r="B120" s="99"/>
      <c r="C120" s="100"/>
      <c r="D120" s="100"/>
      <c r="E120" s="100"/>
      <c r="F120" s="100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</row>
    <row r="121" s="98" customFormat="true" ht="12.75" hidden="false" customHeight="true" outlineLevel="0" collapsed="false">
      <c r="B121" s="99"/>
      <c r="C121" s="100"/>
      <c r="D121" s="100"/>
      <c r="E121" s="100"/>
      <c r="F121" s="100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</row>
    <row r="122" s="98" customFormat="true" ht="12.75" hidden="false" customHeight="true" outlineLevel="0" collapsed="false">
      <c r="B122" s="99"/>
      <c r="C122" s="100"/>
      <c r="D122" s="100"/>
      <c r="E122" s="100"/>
      <c r="F122" s="100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</row>
    <row r="123" s="98" customFormat="true" ht="12.75" hidden="false" customHeight="true" outlineLevel="0" collapsed="false">
      <c r="B123" s="99"/>
      <c r="C123" s="100"/>
      <c r="D123" s="100"/>
      <c r="E123" s="100"/>
      <c r="F123" s="100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</row>
    <row r="124" s="98" customFormat="true" ht="12.75" hidden="false" customHeight="true" outlineLevel="0" collapsed="false">
      <c r="B124" s="99"/>
      <c r="C124" s="100"/>
      <c r="D124" s="100"/>
      <c r="E124" s="100"/>
      <c r="F124" s="100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</row>
    <row r="125" s="98" customFormat="true" ht="12.75" hidden="false" customHeight="true" outlineLevel="0" collapsed="false">
      <c r="B125" s="99"/>
      <c r="C125" s="100"/>
      <c r="D125" s="100"/>
      <c r="E125" s="100"/>
      <c r="F125" s="100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</row>
    <row r="126" s="98" customFormat="true" ht="12.75" hidden="false" customHeight="true" outlineLevel="0" collapsed="false">
      <c r="B126" s="99"/>
      <c r="C126" s="100"/>
      <c r="D126" s="100"/>
      <c r="E126" s="100"/>
      <c r="F126" s="100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</row>
    <row r="127" s="98" customFormat="true" ht="12.75" hidden="false" customHeight="true" outlineLevel="0" collapsed="false">
      <c r="B127" s="99"/>
      <c r="C127" s="100"/>
      <c r="D127" s="100"/>
      <c r="E127" s="100"/>
      <c r="F127" s="100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</row>
    <row r="128" s="98" customFormat="true" ht="12.75" hidden="false" customHeight="true" outlineLevel="0" collapsed="false">
      <c r="B128" s="99"/>
      <c r="C128" s="100"/>
      <c r="D128" s="100"/>
      <c r="E128" s="100"/>
      <c r="F128" s="100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</row>
    <row r="129" s="98" customFormat="true" ht="12.75" hidden="false" customHeight="true" outlineLevel="0" collapsed="false">
      <c r="B129" s="99"/>
      <c r="C129" s="100"/>
      <c r="D129" s="100"/>
      <c r="E129" s="100"/>
      <c r="F129" s="100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</row>
    <row r="130" s="98" customFormat="true" ht="12.75" hidden="false" customHeight="true" outlineLevel="0" collapsed="false">
      <c r="B130" s="99"/>
      <c r="C130" s="100"/>
      <c r="D130" s="100"/>
      <c r="E130" s="100"/>
      <c r="F130" s="100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</row>
    <row r="131" s="98" customFormat="true" ht="12.75" hidden="false" customHeight="true" outlineLevel="0" collapsed="false">
      <c r="B131" s="99"/>
      <c r="C131" s="100"/>
      <c r="D131" s="100"/>
      <c r="E131" s="100"/>
      <c r="F131" s="100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</row>
    <row r="132" s="98" customFormat="true" ht="12.75" hidden="false" customHeight="true" outlineLevel="0" collapsed="false">
      <c r="B132" s="99"/>
      <c r="C132" s="100"/>
      <c r="D132" s="100"/>
      <c r="E132" s="100"/>
      <c r="F132" s="100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</row>
    <row r="133" s="98" customFormat="true" ht="12.75" hidden="false" customHeight="true" outlineLevel="0" collapsed="false">
      <c r="B133" s="99"/>
      <c r="C133" s="100"/>
      <c r="D133" s="100"/>
      <c r="E133" s="100"/>
      <c r="F133" s="100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</row>
    <row r="134" s="98" customFormat="true" ht="12.75" hidden="false" customHeight="true" outlineLevel="0" collapsed="false">
      <c r="B134" s="99"/>
      <c r="C134" s="100"/>
      <c r="D134" s="100"/>
      <c r="E134" s="100"/>
      <c r="F134" s="100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</row>
    <row r="135" s="98" customFormat="true" ht="12.75" hidden="false" customHeight="true" outlineLevel="0" collapsed="false">
      <c r="B135" s="99"/>
      <c r="C135" s="100"/>
      <c r="D135" s="100"/>
      <c r="E135" s="100"/>
      <c r="F135" s="100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</row>
    <row r="136" s="98" customFormat="true" ht="12.75" hidden="false" customHeight="true" outlineLevel="0" collapsed="false">
      <c r="B136" s="99"/>
      <c r="C136" s="100"/>
      <c r="D136" s="100"/>
      <c r="E136" s="100"/>
      <c r="F136" s="100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</row>
    <row r="137" s="98" customFormat="true" ht="12.75" hidden="false" customHeight="true" outlineLevel="0" collapsed="false">
      <c r="B137" s="99"/>
      <c r="C137" s="100"/>
      <c r="D137" s="100"/>
      <c r="E137" s="100"/>
      <c r="F137" s="100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</row>
    <row r="138" s="98" customFormat="true" ht="12.75" hidden="false" customHeight="true" outlineLevel="0" collapsed="false">
      <c r="B138" s="99"/>
      <c r="C138" s="100"/>
      <c r="D138" s="100"/>
      <c r="E138" s="100"/>
      <c r="F138" s="100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</row>
    <row r="139" s="98" customFormat="true" ht="12.75" hidden="false" customHeight="true" outlineLevel="0" collapsed="false">
      <c r="B139" s="99"/>
      <c r="C139" s="100"/>
      <c r="D139" s="100"/>
      <c r="E139" s="100"/>
      <c r="F139" s="100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</row>
    <row r="140" s="98" customFormat="true" ht="12.75" hidden="false" customHeight="true" outlineLevel="0" collapsed="false">
      <c r="B140" s="99"/>
      <c r="C140" s="100"/>
      <c r="D140" s="100"/>
      <c r="E140" s="100"/>
      <c r="F140" s="100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</row>
    <row r="141" s="98" customFormat="true" ht="12.75" hidden="false" customHeight="true" outlineLevel="0" collapsed="false">
      <c r="B141" s="99"/>
      <c r="C141" s="100"/>
      <c r="D141" s="100"/>
      <c r="E141" s="100"/>
      <c r="F141" s="100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</row>
    <row r="142" s="98" customFormat="true" ht="12.75" hidden="false" customHeight="true" outlineLevel="0" collapsed="false">
      <c r="B142" s="99"/>
      <c r="C142" s="100"/>
      <c r="D142" s="100"/>
      <c r="E142" s="100"/>
      <c r="F142" s="100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</row>
    <row r="143" s="98" customFormat="true" ht="12.75" hidden="false" customHeight="true" outlineLevel="0" collapsed="false">
      <c r="B143" s="99"/>
      <c r="C143" s="100"/>
      <c r="D143" s="100"/>
      <c r="E143" s="100"/>
      <c r="F143" s="100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</row>
    <row r="144" s="98" customFormat="true" ht="12.75" hidden="false" customHeight="true" outlineLevel="0" collapsed="false">
      <c r="B144" s="99"/>
      <c r="C144" s="100"/>
      <c r="D144" s="100"/>
      <c r="E144" s="100"/>
      <c r="F144" s="100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</row>
    <row r="145" s="98" customFormat="true" ht="12.75" hidden="false" customHeight="true" outlineLevel="0" collapsed="false">
      <c r="B145" s="99"/>
      <c r="C145" s="100"/>
      <c r="D145" s="100"/>
      <c r="E145" s="100"/>
      <c r="F145" s="100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</row>
    <row r="146" s="98" customFormat="true" ht="12.75" hidden="false" customHeight="true" outlineLevel="0" collapsed="false">
      <c r="B146" s="99"/>
      <c r="C146" s="100"/>
      <c r="D146" s="100"/>
      <c r="E146" s="100"/>
      <c r="F146" s="100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</row>
    <row r="147" s="98" customFormat="true" ht="12.75" hidden="false" customHeight="true" outlineLevel="0" collapsed="false">
      <c r="B147" s="99"/>
      <c r="C147" s="100"/>
      <c r="D147" s="100"/>
      <c r="E147" s="100"/>
      <c r="F147" s="100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</row>
    <row r="148" s="98" customFormat="true" ht="12.75" hidden="false" customHeight="true" outlineLevel="0" collapsed="false">
      <c r="B148" s="99"/>
      <c r="C148" s="100"/>
      <c r="D148" s="100"/>
      <c r="E148" s="100"/>
      <c r="F148" s="100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</row>
    <row r="149" s="98" customFormat="true" ht="12.75" hidden="false" customHeight="true" outlineLevel="0" collapsed="false">
      <c r="B149" s="99"/>
      <c r="C149" s="100"/>
      <c r="D149" s="100"/>
      <c r="E149" s="100"/>
      <c r="F149" s="100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</row>
    <row r="150" s="98" customFormat="true" ht="12.75" hidden="false" customHeight="true" outlineLevel="0" collapsed="false">
      <c r="B150" s="99"/>
      <c r="C150" s="100"/>
      <c r="D150" s="100"/>
      <c r="E150" s="100"/>
      <c r="F150" s="100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</row>
    <row r="151" s="98" customFormat="true" ht="12.75" hidden="false" customHeight="true" outlineLevel="0" collapsed="false">
      <c r="B151" s="99"/>
      <c r="C151" s="100"/>
      <c r="D151" s="100"/>
      <c r="E151" s="100"/>
      <c r="F151" s="100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</row>
    <row r="152" s="98" customFormat="true" ht="12.75" hidden="false" customHeight="true" outlineLevel="0" collapsed="false">
      <c r="B152" s="99"/>
      <c r="C152" s="100"/>
      <c r="D152" s="100"/>
      <c r="E152" s="100"/>
      <c r="F152" s="100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</row>
    <row r="153" s="98" customFormat="true" ht="12.75" hidden="false" customHeight="true" outlineLevel="0" collapsed="false">
      <c r="B153" s="99"/>
      <c r="C153" s="100"/>
      <c r="D153" s="100"/>
      <c r="E153" s="100"/>
      <c r="F153" s="100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</row>
    <row r="154" s="98" customFormat="true" ht="12.75" hidden="false" customHeight="true" outlineLevel="0" collapsed="false">
      <c r="B154" s="99"/>
      <c r="C154" s="100"/>
      <c r="D154" s="100"/>
      <c r="E154" s="100"/>
      <c r="F154" s="100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</row>
    <row r="155" s="98" customFormat="true" ht="12.75" hidden="false" customHeight="true" outlineLevel="0" collapsed="false">
      <c r="B155" s="99"/>
      <c r="C155" s="100"/>
      <c r="D155" s="100"/>
      <c r="E155" s="100"/>
      <c r="F155" s="100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</row>
    <row r="156" s="98" customFormat="true" ht="12.75" hidden="false" customHeight="true" outlineLevel="0" collapsed="false">
      <c r="B156" s="99"/>
      <c r="C156" s="100"/>
      <c r="D156" s="100"/>
      <c r="E156" s="100"/>
      <c r="F156" s="100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</row>
    <row r="157" s="98" customFormat="true" ht="12.75" hidden="false" customHeight="true" outlineLevel="0" collapsed="false">
      <c r="B157" s="99"/>
      <c r="C157" s="100"/>
      <c r="D157" s="100"/>
      <c r="E157" s="100"/>
      <c r="F157" s="100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</row>
    <row r="158" s="98" customFormat="true" ht="12.75" hidden="false" customHeight="true" outlineLevel="0" collapsed="false">
      <c r="B158" s="99"/>
      <c r="C158" s="100"/>
      <c r="D158" s="100"/>
      <c r="E158" s="100"/>
      <c r="F158" s="100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</row>
    <row r="159" s="98" customFormat="true" ht="12.75" hidden="false" customHeight="true" outlineLevel="0" collapsed="false">
      <c r="B159" s="99"/>
      <c r="C159" s="100"/>
      <c r="D159" s="100"/>
      <c r="E159" s="100"/>
      <c r="F159" s="100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</row>
    <row r="160" s="98" customFormat="true" ht="12.75" hidden="false" customHeight="true" outlineLevel="0" collapsed="false">
      <c r="B160" s="99"/>
      <c r="C160" s="100"/>
      <c r="D160" s="100"/>
      <c r="E160" s="100"/>
      <c r="F160" s="100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</row>
    <row r="161" s="98" customFormat="true" ht="12.75" hidden="false" customHeight="true" outlineLevel="0" collapsed="false">
      <c r="B161" s="99"/>
      <c r="C161" s="100"/>
      <c r="D161" s="100"/>
      <c r="E161" s="100"/>
      <c r="F161" s="100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</row>
    <row r="162" s="98" customFormat="true" ht="12.75" hidden="false" customHeight="true" outlineLevel="0" collapsed="false">
      <c r="B162" s="99"/>
      <c r="C162" s="100"/>
      <c r="D162" s="100"/>
      <c r="E162" s="100"/>
      <c r="F162" s="100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</row>
    <row r="163" s="98" customFormat="true" ht="12.75" hidden="false" customHeight="true" outlineLevel="0" collapsed="false">
      <c r="B163" s="99"/>
      <c r="C163" s="100"/>
      <c r="D163" s="100"/>
      <c r="E163" s="100"/>
      <c r="F163" s="100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</row>
    <row r="164" s="98" customFormat="true" ht="12.75" hidden="false" customHeight="true" outlineLevel="0" collapsed="false">
      <c r="B164" s="99"/>
      <c r="C164" s="100"/>
      <c r="D164" s="100"/>
      <c r="E164" s="100"/>
      <c r="F164" s="100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</row>
    <row r="165" s="98" customFormat="true" ht="12.75" hidden="false" customHeight="true" outlineLevel="0" collapsed="false">
      <c r="B165" s="99"/>
      <c r="C165" s="100"/>
      <c r="D165" s="100"/>
      <c r="E165" s="100"/>
      <c r="F165" s="100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</row>
    <row r="166" s="98" customFormat="true" ht="12.75" hidden="false" customHeight="true" outlineLevel="0" collapsed="false">
      <c r="B166" s="99"/>
      <c r="C166" s="100"/>
      <c r="D166" s="100"/>
      <c r="E166" s="100"/>
      <c r="F166" s="100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</row>
    <row r="167" s="98" customFormat="true" ht="12.75" hidden="false" customHeight="true" outlineLevel="0" collapsed="false">
      <c r="B167" s="99"/>
      <c r="C167" s="100"/>
      <c r="D167" s="100"/>
      <c r="E167" s="100"/>
      <c r="F167" s="100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</row>
    <row r="168" s="98" customFormat="true" ht="12.75" hidden="false" customHeight="true" outlineLevel="0" collapsed="false">
      <c r="B168" s="99"/>
      <c r="C168" s="100"/>
      <c r="D168" s="100"/>
      <c r="E168" s="100"/>
      <c r="F168" s="100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</row>
    <row r="169" s="98" customFormat="true" ht="12.75" hidden="false" customHeight="true" outlineLevel="0" collapsed="false">
      <c r="B169" s="99"/>
      <c r="C169" s="100"/>
      <c r="D169" s="100"/>
      <c r="E169" s="100"/>
      <c r="F169" s="100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</row>
    <row r="170" s="98" customFormat="true" ht="12.75" hidden="false" customHeight="true" outlineLevel="0" collapsed="false">
      <c r="B170" s="99"/>
      <c r="C170" s="100"/>
      <c r="D170" s="100"/>
      <c r="E170" s="100"/>
      <c r="F170" s="100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</row>
    <row r="171" s="98" customFormat="true" ht="12.75" hidden="false" customHeight="true" outlineLevel="0" collapsed="false">
      <c r="B171" s="99"/>
      <c r="C171" s="100"/>
      <c r="D171" s="100"/>
      <c r="E171" s="100"/>
      <c r="F171" s="100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</row>
    <row r="172" s="98" customFormat="true" ht="12.75" hidden="false" customHeight="true" outlineLevel="0" collapsed="false">
      <c r="B172" s="99"/>
      <c r="C172" s="100"/>
      <c r="D172" s="100"/>
      <c r="E172" s="100"/>
      <c r="F172" s="100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</row>
    <row r="173" s="98" customFormat="true" ht="12.75" hidden="false" customHeight="true" outlineLevel="0" collapsed="false">
      <c r="B173" s="99"/>
      <c r="C173" s="100"/>
      <c r="D173" s="100"/>
      <c r="E173" s="100"/>
      <c r="F173" s="100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</row>
    <row r="174" s="98" customFormat="true" ht="12.75" hidden="false" customHeight="true" outlineLevel="0" collapsed="false">
      <c r="B174" s="99"/>
      <c r="C174" s="100"/>
      <c r="D174" s="100"/>
      <c r="E174" s="100"/>
      <c r="F174" s="100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</row>
    <row r="175" s="98" customFormat="true" ht="12.75" hidden="false" customHeight="true" outlineLevel="0" collapsed="false">
      <c r="B175" s="99"/>
      <c r="C175" s="100"/>
      <c r="D175" s="100"/>
      <c r="E175" s="100"/>
      <c r="F175" s="100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</row>
    <row r="176" s="98" customFormat="true" ht="12.75" hidden="false" customHeight="true" outlineLevel="0" collapsed="false">
      <c r="B176" s="99"/>
      <c r="C176" s="100"/>
      <c r="D176" s="100"/>
      <c r="E176" s="100"/>
      <c r="F176" s="100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</row>
    <row r="177" s="98" customFormat="true" ht="12.75" hidden="false" customHeight="true" outlineLevel="0" collapsed="false">
      <c r="B177" s="99"/>
      <c r="C177" s="100"/>
      <c r="D177" s="100"/>
      <c r="E177" s="100"/>
      <c r="F177" s="100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</row>
    <row r="178" s="98" customFormat="true" ht="12.75" hidden="false" customHeight="true" outlineLevel="0" collapsed="false">
      <c r="B178" s="99"/>
      <c r="C178" s="100"/>
      <c r="D178" s="100"/>
      <c r="E178" s="100"/>
      <c r="F178" s="100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</row>
    <row r="179" s="98" customFormat="true" ht="12.75" hidden="false" customHeight="true" outlineLevel="0" collapsed="false">
      <c r="B179" s="99"/>
      <c r="C179" s="100"/>
      <c r="D179" s="100"/>
      <c r="E179" s="100"/>
      <c r="F179" s="100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</row>
    <row r="180" s="98" customFormat="true" ht="12.75" hidden="false" customHeight="true" outlineLevel="0" collapsed="false">
      <c r="B180" s="99"/>
      <c r="C180" s="100"/>
      <c r="D180" s="100"/>
      <c r="E180" s="100"/>
      <c r="F180" s="100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</row>
    <row r="181" s="98" customFormat="true" ht="12.75" hidden="false" customHeight="true" outlineLevel="0" collapsed="false">
      <c r="B181" s="99"/>
      <c r="C181" s="100"/>
      <c r="D181" s="100"/>
      <c r="E181" s="100"/>
      <c r="F181" s="100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</row>
    <row r="182" s="98" customFormat="true" ht="12.75" hidden="false" customHeight="true" outlineLevel="0" collapsed="false">
      <c r="B182" s="99"/>
      <c r="C182" s="100"/>
      <c r="D182" s="100"/>
      <c r="E182" s="100"/>
      <c r="F182" s="100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</row>
    <row r="183" s="98" customFormat="true" ht="12.75" hidden="false" customHeight="true" outlineLevel="0" collapsed="false">
      <c r="B183" s="99"/>
      <c r="C183" s="100"/>
      <c r="D183" s="100"/>
      <c r="E183" s="100"/>
      <c r="F183" s="100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</row>
    <row r="184" s="98" customFormat="true" ht="12.75" hidden="false" customHeight="true" outlineLevel="0" collapsed="false">
      <c r="B184" s="99"/>
      <c r="C184" s="100"/>
      <c r="D184" s="100"/>
      <c r="E184" s="100"/>
      <c r="F184" s="100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</row>
    <row r="185" s="98" customFormat="true" ht="12.75" hidden="false" customHeight="true" outlineLevel="0" collapsed="false">
      <c r="B185" s="99"/>
      <c r="C185" s="100"/>
      <c r="D185" s="100"/>
      <c r="E185" s="100"/>
      <c r="F185" s="100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</row>
    <row r="186" s="98" customFormat="true" ht="12.75" hidden="false" customHeight="true" outlineLevel="0" collapsed="false">
      <c r="B186" s="99"/>
      <c r="C186" s="100"/>
      <c r="D186" s="100"/>
      <c r="E186" s="100"/>
      <c r="F186" s="100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</row>
    <row r="187" s="98" customFormat="true" ht="12.75" hidden="false" customHeight="true" outlineLevel="0" collapsed="false">
      <c r="B187" s="99"/>
      <c r="C187" s="100"/>
      <c r="D187" s="100"/>
      <c r="E187" s="100"/>
      <c r="F187" s="100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</row>
    <row r="188" s="98" customFormat="true" ht="12.75" hidden="false" customHeight="true" outlineLevel="0" collapsed="false">
      <c r="B188" s="99"/>
      <c r="C188" s="100"/>
      <c r="D188" s="100"/>
      <c r="E188" s="100"/>
      <c r="F188" s="100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</row>
    <row r="189" s="98" customFormat="true" ht="12.75" hidden="false" customHeight="true" outlineLevel="0" collapsed="false">
      <c r="B189" s="99"/>
      <c r="C189" s="100"/>
      <c r="D189" s="100"/>
      <c r="E189" s="100"/>
      <c r="F189" s="100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</row>
    <row r="190" s="98" customFormat="true" ht="12.75" hidden="false" customHeight="true" outlineLevel="0" collapsed="false">
      <c r="B190" s="99"/>
      <c r="C190" s="100"/>
      <c r="D190" s="100"/>
      <c r="E190" s="100"/>
      <c r="F190" s="100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</row>
    <row r="191" s="98" customFormat="true" ht="12.75" hidden="false" customHeight="true" outlineLevel="0" collapsed="false">
      <c r="B191" s="99"/>
      <c r="C191" s="100"/>
      <c r="D191" s="100"/>
      <c r="E191" s="100"/>
      <c r="F191" s="100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</row>
    <row r="192" s="98" customFormat="true" ht="12.75" hidden="false" customHeight="true" outlineLevel="0" collapsed="false">
      <c r="B192" s="99"/>
      <c r="C192" s="100"/>
      <c r="D192" s="100"/>
      <c r="E192" s="100"/>
      <c r="F192" s="100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</row>
    <row r="193" s="98" customFormat="true" ht="12.75" hidden="false" customHeight="true" outlineLevel="0" collapsed="false">
      <c r="B193" s="99"/>
      <c r="C193" s="100"/>
      <c r="D193" s="100"/>
      <c r="E193" s="100"/>
      <c r="F193" s="100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</row>
    <row r="194" s="98" customFormat="true" ht="12.75" hidden="false" customHeight="true" outlineLevel="0" collapsed="false">
      <c r="B194" s="99"/>
      <c r="C194" s="100"/>
      <c r="D194" s="100"/>
      <c r="E194" s="100"/>
      <c r="F194" s="100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</row>
    <row r="195" s="98" customFormat="true" ht="12.75" hidden="false" customHeight="true" outlineLevel="0" collapsed="false">
      <c r="B195" s="99"/>
      <c r="C195" s="100"/>
      <c r="D195" s="100"/>
      <c r="E195" s="100"/>
      <c r="F195" s="100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</row>
    <row r="196" s="98" customFormat="true" ht="12.75" hidden="false" customHeight="true" outlineLevel="0" collapsed="false">
      <c r="B196" s="99"/>
      <c r="C196" s="100"/>
      <c r="D196" s="100"/>
      <c r="E196" s="100"/>
      <c r="F196" s="100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</row>
    <row r="197" s="98" customFormat="true" ht="12.75" hidden="false" customHeight="true" outlineLevel="0" collapsed="false">
      <c r="B197" s="99"/>
      <c r="C197" s="100"/>
      <c r="D197" s="100"/>
      <c r="E197" s="100"/>
      <c r="F197" s="100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</row>
    <row r="198" s="98" customFormat="true" ht="12.75" hidden="false" customHeight="true" outlineLevel="0" collapsed="false">
      <c r="B198" s="99"/>
      <c r="C198" s="100"/>
      <c r="D198" s="100"/>
      <c r="E198" s="100"/>
      <c r="F198" s="100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</row>
    <row r="199" s="98" customFormat="true" ht="12.75" hidden="false" customHeight="true" outlineLevel="0" collapsed="false">
      <c r="B199" s="99"/>
      <c r="C199" s="100"/>
      <c r="D199" s="100"/>
      <c r="E199" s="100"/>
      <c r="F199" s="100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</row>
    <row r="200" s="98" customFormat="true" ht="12.75" hidden="false" customHeight="true" outlineLevel="0" collapsed="false">
      <c r="B200" s="99"/>
      <c r="C200" s="100"/>
      <c r="D200" s="100"/>
      <c r="E200" s="100"/>
      <c r="F200" s="100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</row>
    <row r="201" s="98" customFormat="true" ht="12.75" hidden="false" customHeight="true" outlineLevel="0" collapsed="false">
      <c r="B201" s="99"/>
      <c r="C201" s="100"/>
      <c r="D201" s="100"/>
      <c r="E201" s="100"/>
      <c r="F201" s="100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</row>
    <row r="202" s="98" customFormat="true" ht="12.75" hidden="false" customHeight="true" outlineLevel="0" collapsed="false">
      <c r="B202" s="99"/>
      <c r="C202" s="100"/>
      <c r="D202" s="100"/>
      <c r="E202" s="100"/>
      <c r="F202" s="100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</row>
    <row r="203" s="98" customFormat="true" ht="12.75" hidden="false" customHeight="true" outlineLevel="0" collapsed="false">
      <c r="B203" s="99"/>
      <c r="C203" s="100"/>
      <c r="D203" s="100"/>
      <c r="E203" s="100"/>
      <c r="F203" s="100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</row>
    <row r="204" s="98" customFormat="true" ht="12.75" hidden="false" customHeight="true" outlineLevel="0" collapsed="false">
      <c r="B204" s="99"/>
      <c r="C204" s="100"/>
      <c r="D204" s="100"/>
      <c r="E204" s="100"/>
      <c r="F204" s="100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</row>
    <row r="205" s="98" customFormat="true" ht="12.75" hidden="false" customHeight="true" outlineLevel="0" collapsed="false">
      <c r="B205" s="99"/>
      <c r="C205" s="100"/>
      <c r="D205" s="100"/>
      <c r="E205" s="100"/>
      <c r="F205" s="100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</row>
    <row r="206" s="98" customFormat="true" ht="12.75" hidden="false" customHeight="true" outlineLevel="0" collapsed="false">
      <c r="B206" s="99"/>
      <c r="C206" s="100"/>
      <c r="D206" s="100"/>
      <c r="E206" s="100"/>
      <c r="F206" s="100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</row>
    <row r="207" s="98" customFormat="true" ht="12.75" hidden="false" customHeight="true" outlineLevel="0" collapsed="false">
      <c r="B207" s="99"/>
      <c r="C207" s="100"/>
      <c r="D207" s="100"/>
      <c r="E207" s="100"/>
      <c r="F207" s="100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</row>
    <row r="208" s="98" customFormat="true" ht="12.75" hidden="false" customHeight="true" outlineLevel="0" collapsed="false">
      <c r="B208" s="99"/>
      <c r="C208" s="100"/>
      <c r="D208" s="100"/>
      <c r="E208" s="100"/>
      <c r="F208" s="100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</row>
    <row r="209" s="98" customFormat="true" ht="12.75" hidden="false" customHeight="true" outlineLevel="0" collapsed="false">
      <c r="B209" s="99"/>
      <c r="C209" s="100"/>
      <c r="D209" s="100"/>
      <c r="E209" s="100"/>
      <c r="F209" s="100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</row>
    <row r="210" s="98" customFormat="true" ht="12.75" hidden="false" customHeight="true" outlineLevel="0" collapsed="false">
      <c r="B210" s="99"/>
      <c r="C210" s="100"/>
      <c r="D210" s="100"/>
      <c r="E210" s="100"/>
      <c r="F210" s="100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</row>
    <row r="211" s="98" customFormat="true" ht="12.75" hidden="false" customHeight="true" outlineLevel="0" collapsed="false">
      <c r="B211" s="99"/>
      <c r="C211" s="100"/>
      <c r="D211" s="100"/>
      <c r="E211" s="100"/>
      <c r="F211" s="100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</row>
    <row r="212" s="98" customFormat="true" ht="12.75" hidden="false" customHeight="true" outlineLevel="0" collapsed="false">
      <c r="B212" s="99"/>
      <c r="C212" s="100"/>
      <c r="D212" s="100"/>
      <c r="E212" s="100"/>
      <c r="F212" s="100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</row>
    <row r="213" s="98" customFormat="true" ht="12.75" hidden="false" customHeight="true" outlineLevel="0" collapsed="false">
      <c r="B213" s="99"/>
      <c r="C213" s="100"/>
      <c r="D213" s="100"/>
      <c r="E213" s="100"/>
      <c r="F213" s="100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</row>
    <row r="214" s="98" customFormat="true" ht="12.75" hidden="false" customHeight="true" outlineLevel="0" collapsed="false">
      <c r="B214" s="99"/>
      <c r="C214" s="100"/>
      <c r="D214" s="100"/>
      <c r="E214" s="100"/>
      <c r="F214" s="100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</row>
    <row r="215" s="98" customFormat="true" ht="12.75" hidden="false" customHeight="true" outlineLevel="0" collapsed="false">
      <c r="B215" s="99"/>
      <c r="C215" s="100"/>
      <c r="D215" s="100"/>
      <c r="E215" s="100"/>
      <c r="F215" s="100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</row>
    <row r="216" s="98" customFormat="true" ht="12.75" hidden="false" customHeight="true" outlineLevel="0" collapsed="false">
      <c r="B216" s="99"/>
      <c r="C216" s="100"/>
      <c r="D216" s="100"/>
      <c r="E216" s="100"/>
      <c r="F216" s="100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</row>
    <row r="217" s="98" customFormat="true" ht="12.75" hidden="false" customHeight="true" outlineLevel="0" collapsed="false">
      <c r="B217" s="99"/>
      <c r="C217" s="100"/>
      <c r="D217" s="100"/>
      <c r="E217" s="100"/>
      <c r="F217" s="100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</row>
    <row r="218" s="98" customFormat="true" ht="12.75" hidden="false" customHeight="true" outlineLevel="0" collapsed="false">
      <c r="B218" s="99"/>
      <c r="C218" s="100"/>
      <c r="D218" s="100"/>
      <c r="E218" s="100"/>
      <c r="F218" s="100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</row>
    <row r="219" s="98" customFormat="true" ht="12.75" hidden="false" customHeight="true" outlineLevel="0" collapsed="false">
      <c r="B219" s="99"/>
      <c r="C219" s="100"/>
      <c r="D219" s="100"/>
      <c r="E219" s="100"/>
      <c r="F219" s="100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</row>
    <row r="220" s="98" customFormat="true" ht="12.75" hidden="false" customHeight="true" outlineLevel="0" collapsed="false">
      <c r="B220" s="99"/>
      <c r="C220" s="100"/>
      <c r="D220" s="100"/>
      <c r="E220" s="100"/>
      <c r="F220" s="100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</row>
    <row r="221" s="98" customFormat="true" ht="12.75" hidden="false" customHeight="true" outlineLevel="0" collapsed="false">
      <c r="B221" s="99"/>
      <c r="C221" s="100"/>
      <c r="D221" s="100"/>
      <c r="E221" s="100"/>
      <c r="F221" s="100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</row>
    <row r="222" s="98" customFormat="true" ht="12.75" hidden="false" customHeight="true" outlineLevel="0" collapsed="false">
      <c r="B222" s="99"/>
      <c r="C222" s="100"/>
      <c r="D222" s="100"/>
      <c r="E222" s="100"/>
      <c r="F222" s="100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</row>
    <row r="223" s="98" customFormat="true" ht="12.75" hidden="false" customHeight="true" outlineLevel="0" collapsed="false">
      <c r="B223" s="99"/>
      <c r="C223" s="100"/>
      <c r="D223" s="100"/>
      <c r="E223" s="100"/>
      <c r="F223" s="100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</row>
    <row r="224" s="98" customFormat="true" ht="12.75" hidden="false" customHeight="true" outlineLevel="0" collapsed="false">
      <c r="B224" s="99"/>
      <c r="C224" s="100"/>
      <c r="D224" s="100"/>
      <c r="E224" s="100"/>
      <c r="F224" s="100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</row>
    <row r="225" s="98" customFormat="true" ht="12.75" hidden="false" customHeight="true" outlineLevel="0" collapsed="false">
      <c r="B225" s="99"/>
      <c r="C225" s="100"/>
      <c r="D225" s="100"/>
      <c r="E225" s="100"/>
      <c r="F225" s="100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</row>
    <row r="226" s="98" customFormat="true" ht="12.75" hidden="false" customHeight="true" outlineLevel="0" collapsed="false">
      <c r="B226" s="99"/>
      <c r="C226" s="100"/>
      <c r="D226" s="100"/>
      <c r="E226" s="100"/>
      <c r="F226" s="100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</row>
    <row r="227" s="98" customFormat="true" ht="12.75" hidden="false" customHeight="true" outlineLevel="0" collapsed="false">
      <c r="B227" s="99"/>
      <c r="C227" s="100"/>
      <c r="D227" s="100"/>
      <c r="E227" s="100"/>
      <c r="F227" s="100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</row>
    <row r="228" s="98" customFormat="true" ht="12.75" hidden="false" customHeight="true" outlineLevel="0" collapsed="false">
      <c r="B228" s="99"/>
      <c r="C228" s="100"/>
      <c r="D228" s="100"/>
      <c r="E228" s="100"/>
      <c r="F228" s="100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</row>
    <row r="229" s="98" customFormat="true" ht="12.75" hidden="false" customHeight="true" outlineLevel="0" collapsed="false">
      <c r="B229" s="99"/>
      <c r="C229" s="100"/>
      <c r="D229" s="100"/>
      <c r="E229" s="100"/>
      <c r="F229" s="100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</row>
    <row r="230" s="98" customFormat="true" ht="12.75" hidden="false" customHeight="true" outlineLevel="0" collapsed="false">
      <c r="B230" s="99"/>
      <c r="C230" s="100"/>
      <c r="D230" s="100"/>
      <c r="E230" s="100"/>
      <c r="F230" s="100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</row>
    <row r="231" s="98" customFormat="true" ht="12.75" hidden="false" customHeight="true" outlineLevel="0" collapsed="false">
      <c r="B231" s="99"/>
      <c r="C231" s="100"/>
      <c r="D231" s="100"/>
      <c r="E231" s="100"/>
      <c r="F231" s="100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</row>
    <row r="232" s="98" customFormat="true" ht="12.75" hidden="false" customHeight="true" outlineLevel="0" collapsed="false">
      <c r="B232" s="99"/>
      <c r="C232" s="100"/>
      <c r="D232" s="100"/>
      <c r="E232" s="100"/>
      <c r="F232" s="100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</row>
    <row r="233" s="98" customFormat="true" ht="12.75" hidden="false" customHeight="true" outlineLevel="0" collapsed="false">
      <c r="B233" s="99"/>
      <c r="C233" s="100"/>
      <c r="D233" s="100"/>
      <c r="E233" s="100"/>
      <c r="F233" s="100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</row>
    <row r="234" s="98" customFormat="true" ht="12.75" hidden="false" customHeight="true" outlineLevel="0" collapsed="false">
      <c r="B234" s="99"/>
      <c r="C234" s="100"/>
      <c r="D234" s="100"/>
      <c r="E234" s="100"/>
      <c r="F234" s="100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</row>
    <row r="235" s="98" customFormat="true" ht="12.75" hidden="false" customHeight="true" outlineLevel="0" collapsed="false">
      <c r="B235" s="99"/>
      <c r="C235" s="100"/>
      <c r="D235" s="100"/>
      <c r="E235" s="100"/>
      <c r="F235" s="100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</row>
    <row r="236" s="98" customFormat="true" ht="12.75" hidden="false" customHeight="true" outlineLevel="0" collapsed="false">
      <c r="B236" s="99"/>
      <c r="C236" s="100"/>
      <c r="D236" s="100"/>
      <c r="E236" s="100"/>
      <c r="F236" s="100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</row>
    <row r="237" s="98" customFormat="true" ht="12.75" hidden="false" customHeight="true" outlineLevel="0" collapsed="false">
      <c r="B237" s="99"/>
      <c r="C237" s="100"/>
      <c r="D237" s="100"/>
      <c r="E237" s="100"/>
      <c r="F237" s="100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</row>
    <row r="238" s="98" customFormat="true" ht="12.75" hidden="false" customHeight="true" outlineLevel="0" collapsed="false">
      <c r="B238" s="99"/>
      <c r="C238" s="100"/>
      <c r="D238" s="100"/>
      <c r="E238" s="100"/>
      <c r="F238" s="100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</row>
    <row r="239" s="98" customFormat="true" ht="12.75" hidden="false" customHeight="true" outlineLevel="0" collapsed="false">
      <c r="B239" s="99"/>
      <c r="C239" s="100"/>
      <c r="D239" s="100"/>
      <c r="E239" s="100"/>
      <c r="F239" s="100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</row>
    <row r="240" s="98" customFormat="true" ht="12.75" hidden="false" customHeight="true" outlineLevel="0" collapsed="false">
      <c r="B240" s="99"/>
      <c r="C240" s="100"/>
      <c r="D240" s="100"/>
      <c r="E240" s="100"/>
      <c r="F240" s="100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</row>
    <row r="241" s="98" customFormat="true" ht="12.75" hidden="false" customHeight="true" outlineLevel="0" collapsed="false">
      <c r="B241" s="99"/>
      <c r="C241" s="100"/>
      <c r="D241" s="100"/>
      <c r="E241" s="100"/>
      <c r="F241" s="100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</row>
    <row r="242" s="98" customFormat="true" ht="12.75" hidden="false" customHeight="true" outlineLevel="0" collapsed="false">
      <c r="B242" s="99"/>
      <c r="C242" s="100"/>
      <c r="D242" s="100"/>
      <c r="E242" s="100"/>
      <c r="F242" s="100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</row>
    <row r="243" s="98" customFormat="true" ht="12.75" hidden="false" customHeight="true" outlineLevel="0" collapsed="false">
      <c r="B243" s="99"/>
      <c r="C243" s="100"/>
      <c r="D243" s="100"/>
      <c r="E243" s="100"/>
      <c r="F243" s="100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</row>
    <row r="244" s="98" customFormat="true" ht="12.75" hidden="false" customHeight="true" outlineLevel="0" collapsed="false">
      <c r="B244" s="99"/>
      <c r="C244" s="100"/>
      <c r="D244" s="100"/>
      <c r="E244" s="100"/>
      <c r="F244" s="100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</row>
    <row r="245" s="98" customFormat="true" ht="12.75" hidden="false" customHeight="true" outlineLevel="0" collapsed="false">
      <c r="B245" s="99"/>
      <c r="C245" s="100"/>
      <c r="D245" s="100"/>
      <c r="E245" s="100"/>
      <c r="F245" s="100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</row>
    <row r="246" s="98" customFormat="true" ht="12.75" hidden="false" customHeight="true" outlineLevel="0" collapsed="false">
      <c r="B246" s="99"/>
      <c r="C246" s="100"/>
      <c r="D246" s="100"/>
      <c r="E246" s="100"/>
      <c r="F246" s="100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</row>
    <row r="247" s="98" customFormat="true" ht="12.75" hidden="false" customHeight="true" outlineLevel="0" collapsed="false">
      <c r="B247" s="99"/>
      <c r="C247" s="100"/>
      <c r="D247" s="100"/>
      <c r="E247" s="100"/>
      <c r="F247" s="100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</row>
    <row r="248" s="98" customFormat="true" ht="12.75" hidden="false" customHeight="true" outlineLevel="0" collapsed="false">
      <c r="B248" s="99"/>
      <c r="C248" s="100"/>
      <c r="D248" s="100"/>
      <c r="E248" s="100"/>
      <c r="F248" s="100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</row>
    <row r="249" s="98" customFormat="true" ht="12.75" hidden="false" customHeight="true" outlineLevel="0" collapsed="false">
      <c r="B249" s="99"/>
      <c r="C249" s="100"/>
      <c r="D249" s="100"/>
      <c r="E249" s="100"/>
      <c r="F249" s="100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</row>
    <row r="250" s="98" customFormat="true" ht="12.75" hidden="false" customHeight="true" outlineLevel="0" collapsed="false">
      <c r="B250" s="99"/>
      <c r="C250" s="100"/>
      <c r="D250" s="100"/>
      <c r="E250" s="100"/>
      <c r="F250" s="100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</row>
    <row r="251" s="98" customFormat="true" ht="12.75" hidden="false" customHeight="true" outlineLevel="0" collapsed="false">
      <c r="B251" s="99"/>
      <c r="C251" s="100"/>
      <c r="D251" s="100"/>
      <c r="E251" s="100"/>
      <c r="F251" s="100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</row>
    <row r="252" s="98" customFormat="true" ht="12.75" hidden="false" customHeight="true" outlineLevel="0" collapsed="false">
      <c r="B252" s="99"/>
      <c r="C252" s="100"/>
      <c r="D252" s="100"/>
      <c r="E252" s="100"/>
      <c r="F252" s="100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</row>
    <row r="253" s="98" customFormat="true" ht="12.75" hidden="false" customHeight="true" outlineLevel="0" collapsed="false">
      <c r="B253" s="99"/>
      <c r="C253" s="100"/>
      <c r="D253" s="100"/>
      <c r="E253" s="100"/>
      <c r="F253" s="100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</row>
    <row r="254" s="98" customFormat="true" ht="12.75" hidden="false" customHeight="true" outlineLevel="0" collapsed="false">
      <c r="B254" s="99"/>
      <c r="C254" s="100"/>
      <c r="D254" s="100"/>
      <c r="E254" s="100"/>
      <c r="F254" s="100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</row>
    <row r="255" s="98" customFormat="true" ht="12.75" hidden="false" customHeight="true" outlineLevel="0" collapsed="false">
      <c r="B255" s="99"/>
      <c r="C255" s="100"/>
      <c r="D255" s="100"/>
      <c r="E255" s="100"/>
      <c r="F255" s="100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</row>
    <row r="256" s="98" customFormat="true" ht="12.75" hidden="false" customHeight="true" outlineLevel="0" collapsed="false">
      <c r="B256" s="99"/>
      <c r="C256" s="100"/>
      <c r="D256" s="100"/>
      <c r="E256" s="100"/>
      <c r="F256" s="100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</row>
    <row r="257" s="98" customFormat="true" ht="12.75" hidden="false" customHeight="true" outlineLevel="0" collapsed="false">
      <c r="B257" s="99"/>
      <c r="C257" s="100"/>
      <c r="D257" s="100"/>
      <c r="E257" s="100"/>
      <c r="F257" s="100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</row>
    <row r="258" s="98" customFormat="true" ht="12.75" hidden="false" customHeight="true" outlineLevel="0" collapsed="false">
      <c r="B258" s="99"/>
      <c r="C258" s="100"/>
      <c r="D258" s="100"/>
      <c r="E258" s="100"/>
      <c r="F258" s="100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</row>
    <row r="259" s="98" customFormat="true" ht="12.75" hidden="false" customHeight="true" outlineLevel="0" collapsed="false">
      <c r="B259" s="99"/>
      <c r="C259" s="100"/>
      <c r="D259" s="100"/>
      <c r="E259" s="100"/>
      <c r="F259" s="100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</row>
    <row r="260" s="98" customFormat="true" ht="12.75" hidden="false" customHeight="true" outlineLevel="0" collapsed="false">
      <c r="B260" s="99"/>
      <c r="C260" s="100"/>
      <c r="D260" s="100"/>
      <c r="E260" s="100"/>
      <c r="F260" s="100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</row>
    <row r="261" s="98" customFormat="true" ht="12.75" hidden="false" customHeight="true" outlineLevel="0" collapsed="false">
      <c r="B261" s="99"/>
      <c r="C261" s="100"/>
      <c r="D261" s="100"/>
      <c r="E261" s="100"/>
      <c r="F261" s="100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</row>
    <row r="262" s="98" customFormat="true" ht="12.75" hidden="false" customHeight="true" outlineLevel="0" collapsed="false">
      <c r="B262" s="99"/>
      <c r="C262" s="100"/>
      <c r="D262" s="100"/>
      <c r="E262" s="100"/>
      <c r="F262" s="100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</row>
    <row r="263" s="98" customFormat="true" ht="12.75" hidden="false" customHeight="true" outlineLevel="0" collapsed="false">
      <c r="B263" s="99"/>
      <c r="C263" s="100"/>
      <c r="D263" s="100"/>
      <c r="E263" s="100"/>
      <c r="F263" s="100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</row>
    <row r="264" s="98" customFormat="true" ht="12.75" hidden="false" customHeight="true" outlineLevel="0" collapsed="false">
      <c r="B264" s="99"/>
      <c r="C264" s="100"/>
      <c r="D264" s="100"/>
      <c r="E264" s="100"/>
      <c r="F264" s="100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</row>
    <row r="265" s="98" customFormat="true" ht="12.75" hidden="false" customHeight="true" outlineLevel="0" collapsed="false">
      <c r="B265" s="99"/>
      <c r="C265" s="100"/>
      <c r="D265" s="100"/>
      <c r="E265" s="100"/>
      <c r="F265" s="100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</row>
    <row r="266" s="98" customFormat="true" ht="12.75" hidden="false" customHeight="true" outlineLevel="0" collapsed="false">
      <c r="B266" s="99"/>
      <c r="C266" s="100"/>
      <c r="D266" s="100"/>
      <c r="E266" s="100"/>
      <c r="F266" s="100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</row>
    <row r="267" s="98" customFormat="true" ht="12.75" hidden="false" customHeight="true" outlineLevel="0" collapsed="false">
      <c r="B267" s="99"/>
      <c r="C267" s="100"/>
      <c r="D267" s="100"/>
      <c r="E267" s="100"/>
      <c r="F267" s="100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</row>
    <row r="268" s="98" customFormat="true" ht="12.75" hidden="false" customHeight="true" outlineLevel="0" collapsed="false">
      <c r="B268" s="99"/>
      <c r="C268" s="100"/>
      <c r="D268" s="100"/>
      <c r="E268" s="100"/>
      <c r="F268" s="100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</row>
    <row r="269" s="98" customFormat="true" ht="12.75" hidden="false" customHeight="true" outlineLevel="0" collapsed="false">
      <c r="B269" s="99"/>
      <c r="C269" s="100"/>
      <c r="D269" s="100"/>
      <c r="E269" s="100"/>
      <c r="F269" s="100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</row>
    <row r="270" s="98" customFormat="true" ht="12.75" hidden="false" customHeight="true" outlineLevel="0" collapsed="false">
      <c r="B270" s="99"/>
      <c r="C270" s="100"/>
      <c r="D270" s="100"/>
      <c r="E270" s="100"/>
      <c r="F270" s="100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</row>
    <row r="271" s="98" customFormat="true" ht="12.75" hidden="false" customHeight="true" outlineLevel="0" collapsed="false">
      <c r="B271" s="99"/>
      <c r="C271" s="100"/>
      <c r="D271" s="100"/>
      <c r="E271" s="100"/>
      <c r="F271" s="100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</row>
    <row r="272" s="98" customFormat="true" ht="12.75" hidden="false" customHeight="true" outlineLevel="0" collapsed="false">
      <c r="B272" s="99"/>
      <c r="C272" s="100"/>
      <c r="D272" s="100"/>
      <c r="E272" s="100"/>
      <c r="F272" s="100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</row>
    <row r="273" s="98" customFormat="true" ht="12.75" hidden="false" customHeight="true" outlineLevel="0" collapsed="false">
      <c r="B273" s="99"/>
      <c r="C273" s="100"/>
      <c r="D273" s="100"/>
      <c r="E273" s="100"/>
      <c r="F273" s="100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</row>
    <row r="274" s="98" customFormat="true" ht="12.75" hidden="false" customHeight="true" outlineLevel="0" collapsed="false">
      <c r="B274" s="99"/>
      <c r="C274" s="100"/>
      <c r="D274" s="100"/>
      <c r="E274" s="100"/>
      <c r="F274" s="100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</row>
    <row r="275" s="98" customFormat="true" ht="12.75" hidden="false" customHeight="true" outlineLevel="0" collapsed="false">
      <c r="B275" s="99"/>
      <c r="C275" s="100"/>
      <c r="D275" s="100"/>
      <c r="E275" s="100"/>
      <c r="F275" s="100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</row>
    <row r="276" s="98" customFormat="true" ht="12.75" hidden="false" customHeight="true" outlineLevel="0" collapsed="false">
      <c r="B276" s="99"/>
      <c r="C276" s="100"/>
      <c r="D276" s="100"/>
      <c r="E276" s="100"/>
      <c r="F276" s="100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</row>
    <row r="277" s="98" customFormat="true" ht="12.75" hidden="false" customHeight="true" outlineLevel="0" collapsed="false">
      <c r="B277" s="99"/>
      <c r="C277" s="100"/>
      <c r="D277" s="100"/>
      <c r="E277" s="100"/>
      <c r="F277" s="100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</row>
    <row r="278" s="98" customFormat="true" ht="12.75" hidden="false" customHeight="true" outlineLevel="0" collapsed="false">
      <c r="B278" s="99"/>
      <c r="C278" s="100"/>
      <c r="D278" s="100"/>
      <c r="E278" s="100"/>
      <c r="F278" s="100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</row>
    <row r="279" s="98" customFormat="true" ht="12.75" hidden="false" customHeight="true" outlineLevel="0" collapsed="false">
      <c r="B279" s="99"/>
      <c r="C279" s="100"/>
      <c r="D279" s="100"/>
      <c r="E279" s="100"/>
      <c r="F279" s="100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</row>
    <row r="280" s="98" customFormat="true" ht="12.75" hidden="false" customHeight="true" outlineLevel="0" collapsed="false">
      <c r="B280" s="99"/>
      <c r="C280" s="100"/>
      <c r="D280" s="100"/>
      <c r="E280" s="100"/>
      <c r="F280" s="100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</row>
    <row r="281" s="98" customFormat="true" ht="12.75" hidden="false" customHeight="true" outlineLevel="0" collapsed="false">
      <c r="B281" s="99"/>
      <c r="C281" s="100"/>
      <c r="D281" s="100"/>
      <c r="E281" s="100"/>
      <c r="F281" s="100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</row>
    <row r="282" s="98" customFormat="true" ht="12.75" hidden="false" customHeight="true" outlineLevel="0" collapsed="false">
      <c r="B282" s="99"/>
      <c r="C282" s="100"/>
      <c r="D282" s="100"/>
      <c r="E282" s="100"/>
      <c r="F282" s="100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</row>
    <row r="283" s="98" customFormat="true" ht="12.75" hidden="false" customHeight="true" outlineLevel="0" collapsed="false">
      <c r="B283" s="99"/>
      <c r="C283" s="100"/>
      <c r="D283" s="100"/>
      <c r="E283" s="100"/>
      <c r="F283" s="100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</row>
    <row r="284" s="98" customFormat="true" ht="12.75" hidden="false" customHeight="true" outlineLevel="0" collapsed="false">
      <c r="B284" s="99"/>
      <c r="C284" s="100"/>
      <c r="D284" s="100"/>
      <c r="E284" s="100"/>
      <c r="F284" s="100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</row>
    <row r="285" s="98" customFormat="true" ht="12.75" hidden="false" customHeight="true" outlineLevel="0" collapsed="false">
      <c r="B285" s="99"/>
      <c r="C285" s="100"/>
      <c r="D285" s="100"/>
      <c r="E285" s="100"/>
      <c r="F285" s="100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</row>
    <row r="286" s="98" customFormat="true" ht="12.75" hidden="false" customHeight="true" outlineLevel="0" collapsed="false">
      <c r="B286" s="99"/>
      <c r="C286" s="100"/>
      <c r="D286" s="100"/>
      <c r="E286" s="100"/>
      <c r="F286" s="100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</row>
    <row r="287" s="98" customFormat="true" ht="12.75" hidden="false" customHeight="true" outlineLevel="0" collapsed="false">
      <c r="B287" s="99"/>
      <c r="C287" s="100"/>
      <c r="D287" s="100"/>
      <c r="E287" s="100"/>
      <c r="F287" s="100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</row>
    <row r="288" s="98" customFormat="true" ht="12.75" hidden="false" customHeight="true" outlineLevel="0" collapsed="false">
      <c r="B288" s="99"/>
      <c r="C288" s="100"/>
      <c r="D288" s="100"/>
      <c r="E288" s="100"/>
      <c r="F288" s="100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</row>
    <row r="289" s="98" customFormat="true" ht="12.75" hidden="false" customHeight="true" outlineLevel="0" collapsed="false">
      <c r="B289" s="99"/>
      <c r="C289" s="100"/>
      <c r="D289" s="100"/>
      <c r="E289" s="100"/>
      <c r="F289" s="100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</row>
    <row r="290" s="98" customFormat="true" ht="12.75" hidden="false" customHeight="true" outlineLevel="0" collapsed="false">
      <c r="B290" s="99"/>
      <c r="C290" s="100"/>
      <c r="D290" s="100"/>
      <c r="E290" s="100"/>
      <c r="F290" s="100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</row>
    <row r="291" s="98" customFormat="true" ht="12.75" hidden="false" customHeight="true" outlineLevel="0" collapsed="false">
      <c r="B291" s="99"/>
      <c r="C291" s="100"/>
      <c r="D291" s="100"/>
      <c r="E291" s="100"/>
      <c r="F291" s="100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</row>
    <row r="292" s="98" customFormat="true" ht="12.75" hidden="false" customHeight="true" outlineLevel="0" collapsed="false">
      <c r="B292" s="99"/>
      <c r="C292" s="100"/>
      <c r="D292" s="100"/>
      <c r="E292" s="100"/>
      <c r="F292" s="100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</row>
    <row r="293" s="98" customFormat="true" ht="12.75" hidden="false" customHeight="true" outlineLevel="0" collapsed="false">
      <c r="B293" s="99"/>
      <c r="C293" s="100"/>
      <c r="D293" s="100"/>
      <c r="E293" s="100"/>
      <c r="F293" s="100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</row>
    <row r="294" s="98" customFormat="true" ht="12.75" hidden="false" customHeight="true" outlineLevel="0" collapsed="false">
      <c r="B294" s="99"/>
      <c r="C294" s="100"/>
      <c r="D294" s="100"/>
      <c r="E294" s="100"/>
      <c r="F294" s="100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</row>
    <row r="295" s="98" customFormat="true" ht="12.75" hidden="false" customHeight="true" outlineLevel="0" collapsed="false">
      <c r="B295" s="99"/>
      <c r="C295" s="100"/>
      <c r="D295" s="100"/>
      <c r="E295" s="100"/>
      <c r="F295" s="100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</row>
    <row r="296" s="98" customFormat="true" ht="12.75" hidden="false" customHeight="true" outlineLevel="0" collapsed="false">
      <c r="B296" s="99"/>
      <c r="C296" s="100"/>
      <c r="D296" s="100"/>
      <c r="E296" s="100"/>
      <c r="F296" s="100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</row>
    <row r="297" s="98" customFormat="true" ht="12.75" hidden="false" customHeight="true" outlineLevel="0" collapsed="false">
      <c r="B297" s="99"/>
      <c r="C297" s="100"/>
      <c r="D297" s="100"/>
      <c r="E297" s="100"/>
      <c r="F297" s="100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</row>
    <row r="298" s="98" customFormat="true" ht="12.75" hidden="false" customHeight="true" outlineLevel="0" collapsed="false">
      <c r="B298" s="99"/>
      <c r="C298" s="100"/>
      <c r="D298" s="100"/>
      <c r="E298" s="100"/>
      <c r="F298" s="100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</row>
    <row r="299" s="98" customFormat="true" ht="12.75" hidden="false" customHeight="true" outlineLevel="0" collapsed="false">
      <c r="B299" s="99"/>
      <c r="C299" s="100"/>
      <c r="D299" s="100"/>
      <c r="E299" s="100"/>
      <c r="F299" s="100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</row>
    <row r="300" s="98" customFormat="true" ht="12.75" hidden="false" customHeight="true" outlineLevel="0" collapsed="false">
      <c r="B300" s="99"/>
      <c r="C300" s="100"/>
      <c r="D300" s="100"/>
      <c r="E300" s="100"/>
      <c r="F300" s="100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</row>
    <row r="301" s="98" customFormat="true" ht="12.75" hidden="false" customHeight="true" outlineLevel="0" collapsed="false">
      <c r="B301" s="99"/>
      <c r="C301" s="100"/>
      <c r="D301" s="100"/>
      <c r="E301" s="100"/>
      <c r="F301" s="100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</row>
    <row r="302" s="98" customFormat="true" ht="12.75" hidden="false" customHeight="true" outlineLevel="0" collapsed="false">
      <c r="B302" s="99"/>
      <c r="C302" s="100"/>
      <c r="D302" s="100"/>
      <c r="E302" s="100"/>
      <c r="F302" s="100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</row>
    <row r="303" s="98" customFormat="true" ht="12.75" hidden="false" customHeight="true" outlineLevel="0" collapsed="false">
      <c r="B303" s="99"/>
      <c r="C303" s="100"/>
      <c r="D303" s="100"/>
      <c r="E303" s="100"/>
      <c r="F303" s="100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</row>
    <row r="304" s="98" customFormat="true" ht="12.75" hidden="false" customHeight="true" outlineLevel="0" collapsed="false">
      <c r="B304" s="99"/>
      <c r="C304" s="100"/>
      <c r="D304" s="100"/>
      <c r="E304" s="100"/>
      <c r="F304" s="100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</row>
    <row r="305" s="98" customFormat="true" ht="12.75" hidden="false" customHeight="true" outlineLevel="0" collapsed="false">
      <c r="B305" s="99"/>
      <c r="C305" s="100"/>
      <c r="D305" s="100"/>
      <c r="E305" s="100"/>
      <c r="F305" s="100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</row>
    <row r="306" s="98" customFormat="true" ht="12.75" hidden="false" customHeight="true" outlineLevel="0" collapsed="false">
      <c r="B306" s="99"/>
      <c r="C306" s="100"/>
      <c r="D306" s="100"/>
      <c r="E306" s="100"/>
      <c r="F306" s="100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</row>
    <row r="307" s="98" customFormat="true" ht="12.75" hidden="false" customHeight="true" outlineLevel="0" collapsed="false">
      <c r="B307" s="99"/>
      <c r="C307" s="100"/>
      <c r="D307" s="100"/>
      <c r="E307" s="100"/>
      <c r="F307" s="100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</row>
    <row r="308" s="98" customFormat="true" ht="12.75" hidden="false" customHeight="true" outlineLevel="0" collapsed="false">
      <c r="B308" s="99"/>
      <c r="C308" s="100"/>
      <c r="D308" s="100"/>
      <c r="E308" s="100"/>
      <c r="F308" s="100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</row>
    <row r="309" s="98" customFormat="true" ht="12.75" hidden="false" customHeight="true" outlineLevel="0" collapsed="false">
      <c r="B309" s="99"/>
      <c r="C309" s="100"/>
      <c r="D309" s="100"/>
      <c r="E309" s="100"/>
      <c r="F309" s="100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</row>
    <row r="310" s="98" customFormat="true" ht="12.75" hidden="false" customHeight="true" outlineLevel="0" collapsed="false">
      <c r="B310" s="99"/>
      <c r="C310" s="100"/>
      <c r="D310" s="100"/>
      <c r="E310" s="100"/>
      <c r="F310" s="100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</row>
    <row r="311" s="98" customFormat="true" ht="12.75" hidden="false" customHeight="true" outlineLevel="0" collapsed="false">
      <c r="B311" s="99"/>
      <c r="C311" s="100"/>
      <c r="D311" s="100"/>
      <c r="E311" s="100"/>
      <c r="F311" s="100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</row>
    <row r="312" s="98" customFormat="true" ht="12.75" hidden="false" customHeight="true" outlineLevel="0" collapsed="false">
      <c r="B312" s="99"/>
      <c r="C312" s="100"/>
      <c r="D312" s="100"/>
      <c r="E312" s="100"/>
      <c r="F312" s="100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</row>
    <row r="313" s="98" customFormat="true" ht="12.75" hidden="false" customHeight="true" outlineLevel="0" collapsed="false">
      <c r="B313" s="99"/>
      <c r="C313" s="100"/>
      <c r="D313" s="100"/>
      <c r="E313" s="100"/>
      <c r="F313" s="100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</row>
    <row r="314" s="98" customFormat="true" ht="12.75" hidden="false" customHeight="true" outlineLevel="0" collapsed="false">
      <c r="B314" s="99"/>
      <c r="C314" s="100"/>
      <c r="D314" s="100"/>
      <c r="E314" s="100"/>
      <c r="F314" s="100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</row>
    <row r="315" s="98" customFormat="true" ht="12.75" hidden="false" customHeight="true" outlineLevel="0" collapsed="false">
      <c r="B315" s="99"/>
      <c r="C315" s="100"/>
      <c r="D315" s="100"/>
      <c r="E315" s="100"/>
      <c r="F315" s="100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</row>
    <row r="316" s="98" customFormat="true" ht="12.75" hidden="false" customHeight="true" outlineLevel="0" collapsed="false">
      <c r="B316" s="99"/>
      <c r="C316" s="100"/>
      <c r="D316" s="100"/>
      <c r="E316" s="100"/>
      <c r="F316" s="100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</row>
    <row r="317" s="98" customFormat="true" ht="12.75" hidden="false" customHeight="true" outlineLevel="0" collapsed="false">
      <c r="B317" s="99"/>
      <c r="C317" s="100"/>
      <c r="D317" s="100"/>
      <c r="E317" s="100"/>
      <c r="F317" s="100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</row>
    <row r="318" s="98" customFormat="true" ht="12.75" hidden="false" customHeight="true" outlineLevel="0" collapsed="false">
      <c r="B318" s="99"/>
      <c r="C318" s="100"/>
      <c r="D318" s="100"/>
      <c r="E318" s="100"/>
      <c r="F318" s="100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</row>
    <row r="319" s="98" customFormat="true" ht="12.75" hidden="false" customHeight="true" outlineLevel="0" collapsed="false">
      <c r="B319" s="99"/>
      <c r="C319" s="100"/>
      <c r="D319" s="100"/>
      <c r="E319" s="100"/>
      <c r="F319" s="100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</row>
    <row r="320" s="98" customFormat="true" ht="12.75" hidden="false" customHeight="true" outlineLevel="0" collapsed="false">
      <c r="B320" s="99"/>
      <c r="C320" s="100"/>
      <c r="D320" s="100"/>
      <c r="E320" s="100"/>
      <c r="F320" s="100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</row>
    <row r="321" s="98" customFormat="true" ht="12.75" hidden="false" customHeight="true" outlineLevel="0" collapsed="false">
      <c r="B321" s="99"/>
      <c r="C321" s="100"/>
      <c r="D321" s="100"/>
      <c r="E321" s="100"/>
      <c r="F321" s="100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</row>
    <row r="322" s="98" customFormat="true" ht="12.75" hidden="false" customHeight="true" outlineLevel="0" collapsed="false">
      <c r="B322" s="99"/>
      <c r="C322" s="100"/>
      <c r="D322" s="100"/>
      <c r="E322" s="100"/>
      <c r="F322" s="100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</row>
    <row r="323" s="98" customFormat="true" ht="12.75" hidden="false" customHeight="true" outlineLevel="0" collapsed="false">
      <c r="B323" s="99"/>
      <c r="C323" s="100"/>
      <c r="D323" s="100"/>
      <c r="E323" s="100"/>
      <c r="F323" s="100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</row>
    <row r="324" s="98" customFormat="true" ht="12.75" hidden="false" customHeight="true" outlineLevel="0" collapsed="false">
      <c r="B324" s="99"/>
      <c r="C324" s="100"/>
      <c r="D324" s="100"/>
      <c r="E324" s="100"/>
      <c r="F324" s="100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</row>
    <row r="325" s="98" customFormat="true" ht="12.75" hidden="false" customHeight="true" outlineLevel="0" collapsed="false">
      <c r="B325" s="99"/>
      <c r="C325" s="100"/>
      <c r="D325" s="100"/>
      <c r="E325" s="100"/>
      <c r="F325" s="100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</row>
    <row r="326" s="98" customFormat="true" ht="12.75" hidden="false" customHeight="true" outlineLevel="0" collapsed="false">
      <c r="B326" s="99"/>
      <c r="C326" s="100"/>
      <c r="D326" s="100"/>
      <c r="E326" s="100"/>
      <c r="F326" s="100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</row>
    <row r="327" s="98" customFormat="true" ht="12.75" hidden="false" customHeight="true" outlineLevel="0" collapsed="false">
      <c r="B327" s="99"/>
      <c r="C327" s="100"/>
      <c r="D327" s="100"/>
      <c r="E327" s="100"/>
      <c r="F327" s="100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</row>
    <row r="328" s="98" customFormat="true" ht="12.75" hidden="false" customHeight="true" outlineLevel="0" collapsed="false">
      <c r="B328" s="99"/>
      <c r="C328" s="100"/>
      <c r="D328" s="100"/>
      <c r="E328" s="100"/>
      <c r="F328" s="100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</row>
    <row r="329" s="98" customFormat="true" ht="12.75" hidden="false" customHeight="true" outlineLevel="0" collapsed="false">
      <c r="B329" s="99"/>
      <c r="C329" s="100"/>
      <c r="D329" s="100"/>
      <c r="E329" s="100"/>
      <c r="F329" s="100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</row>
    <row r="330" s="98" customFormat="true" ht="12.75" hidden="false" customHeight="true" outlineLevel="0" collapsed="false">
      <c r="B330" s="99"/>
      <c r="C330" s="100"/>
      <c r="D330" s="100"/>
      <c r="E330" s="100"/>
      <c r="F330" s="100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</row>
    <row r="331" s="98" customFormat="true" ht="12.75" hidden="false" customHeight="true" outlineLevel="0" collapsed="false">
      <c r="B331" s="99"/>
      <c r="C331" s="100"/>
      <c r="D331" s="100"/>
      <c r="E331" s="100"/>
      <c r="F331" s="100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</row>
    <row r="332" s="98" customFormat="true" ht="12.75" hidden="false" customHeight="true" outlineLevel="0" collapsed="false">
      <c r="B332" s="99"/>
      <c r="C332" s="100"/>
      <c r="D332" s="100"/>
      <c r="E332" s="100"/>
      <c r="F332" s="100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</row>
    <row r="333" s="98" customFormat="true" ht="12.75" hidden="false" customHeight="true" outlineLevel="0" collapsed="false">
      <c r="B333" s="99"/>
      <c r="C333" s="100"/>
      <c r="D333" s="100"/>
      <c r="E333" s="100"/>
      <c r="F333" s="100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</row>
    <row r="334" s="98" customFormat="true" ht="12.75" hidden="false" customHeight="true" outlineLevel="0" collapsed="false">
      <c r="B334" s="99"/>
      <c r="C334" s="100"/>
      <c r="D334" s="100"/>
      <c r="E334" s="100"/>
      <c r="F334" s="100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</row>
    <row r="335" s="98" customFormat="true" ht="12.75" hidden="false" customHeight="true" outlineLevel="0" collapsed="false">
      <c r="B335" s="99"/>
      <c r="C335" s="100"/>
      <c r="D335" s="100"/>
      <c r="E335" s="100"/>
      <c r="F335" s="100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</row>
    <row r="336" s="98" customFormat="true" ht="12.75" hidden="false" customHeight="true" outlineLevel="0" collapsed="false">
      <c r="B336" s="99"/>
      <c r="C336" s="100"/>
      <c r="D336" s="100"/>
      <c r="E336" s="100"/>
      <c r="F336" s="100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</row>
    <row r="337" s="98" customFormat="true" ht="12.75" hidden="false" customHeight="true" outlineLevel="0" collapsed="false">
      <c r="B337" s="99"/>
      <c r="C337" s="100"/>
      <c r="D337" s="100"/>
      <c r="E337" s="100"/>
      <c r="F337" s="100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</row>
    <row r="338" s="98" customFormat="true" ht="12.75" hidden="false" customHeight="true" outlineLevel="0" collapsed="false">
      <c r="B338" s="99"/>
      <c r="C338" s="100"/>
      <c r="D338" s="100"/>
      <c r="E338" s="100"/>
      <c r="F338" s="100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</row>
    <row r="339" s="98" customFormat="true" ht="12.75" hidden="false" customHeight="true" outlineLevel="0" collapsed="false">
      <c r="B339" s="99"/>
      <c r="C339" s="100"/>
      <c r="D339" s="100"/>
      <c r="E339" s="100"/>
      <c r="F339" s="100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</row>
    <row r="340" s="98" customFormat="true" ht="12.75" hidden="false" customHeight="true" outlineLevel="0" collapsed="false">
      <c r="B340" s="99"/>
      <c r="C340" s="100"/>
      <c r="D340" s="100"/>
      <c r="E340" s="100"/>
      <c r="F340" s="100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</row>
    <row r="341" s="98" customFormat="true" ht="12.75" hidden="false" customHeight="true" outlineLevel="0" collapsed="false">
      <c r="B341" s="99"/>
      <c r="C341" s="100"/>
      <c r="D341" s="100"/>
      <c r="E341" s="100"/>
      <c r="F341" s="100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</row>
    <row r="342" s="98" customFormat="true" ht="12.75" hidden="false" customHeight="true" outlineLevel="0" collapsed="false">
      <c r="B342" s="99"/>
      <c r="C342" s="100"/>
      <c r="D342" s="100"/>
      <c r="E342" s="100"/>
      <c r="F342" s="100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</row>
    <row r="343" s="98" customFormat="true" ht="12.75" hidden="false" customHeight="true" outlineLevel="0" collapsed="false">
      <c r="B343" s="99"/>
      <c r="C343" s="100"/>
      <c r="D343" s="100"/>
      <c r="E343" s="100"/>
      <c r="F343" s="100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</row>
    <row r="344" s="98" customFormat="true" ht="12.75" hidden="false" customHeight="true" outlineLevel="0" collapsed="false">
      <c r="B344" s="99"/>
      <c r="C344" s="100"/>
      <c r="D344" s="100"/>
      <c r="E344" s="100"/>
      <c r="F344" s="100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</row>
    <row r="345" s="98" customFormat="true" ht="12.75" hidden="false" customHeight="true" outlineLevel="0" collapsed="false">
      <c r="B345" s="99"/>
      <c r="C345" s="100"/>
      <c r="D345" s="100"/>
      <c r="E345" s="100"/>
      <c r="F345" s="100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</row>
    <row r="346" s="98" customFormat="true" ht="12.75" hidden="false" customHeight="true" outlineLevel="0" collapsed="false">
      <c r="B346" s="99"/>
      <c r="C346" s="100"/>
      <c r="D346" s="100"/>
      <c r="E346" s="100"/>
      <c r="F346" s="100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</row>
    <row r="347" s="98" customFormat="true" ht="12.75" hidden="false" customHeight="true" outlineLevel="0" collapsed="false">
      <c r="B347" s="99"/>
      <c r="C347" s="100"/>
      <c r="D347" s="100"/>
      <c r="E347" s="100"/>
      <c r="F347" s="100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</row>
    <row r="348" s="98" customFormat="true" ht="12.75" hidden="false" customHeight="true" outlineLevel="0" collapsed="false">
      <c r="B348" s="99"/>
      <c r="C348" s="100"/>
      <c r="D348" s="100"/>
      <c r="E348" s="100"/>
      <c r="F348" s="100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</row>
    <row r="349" s="98" customFormat="true" ht="12.75" hidden="false" customHeight="true" outlineLevel="0" collapsed="false">
      <c r="B349" s="99"/>
      <c r="C349" s="100"/>
      <c r="D349" s="100"/>
      <c r="E349" s="100"/>
      <c r="F349" s="100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</row>
    <row r="350" s="98" customFormat="true" ht="12.75" hidden="false" customHeight="true" outlineLevel="0" collapsed="false">
      <c r="B350" s="99"/>
      <c r="C350" s="100"/>
      <c r="D350" s="100"/>
      <c r="E350" s="100"/>
      <c r="F350" s="100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</row>
    <row r="351" s="98" customFormat="true" ht="12.75" hidden="false" customHeight="true" outlineLevel="0" collapsed="false">
      <c r="B351" s="99"/>
      <c r="C351" s="100"/>
      <c r="D351" s="100"/>
      <c r="E351" s="100"/>
      <c r="F351" s="100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</row>
    <row r="352" s="98" customFormat="true" ht="12.75" hidden="false" customHeight="true" outlineLevel="0" collapsed="false">
      <c r="B352" s="99"/>
      <c r="C352" s="100"/>
      <c r="D352" s="100"/>
      <c r="E352" s="100"/>
      <c r="F352" s="100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</row>
    <row r="353" s="98" customFormat="true" ht="12.75" hidden="false" customHeight="true" outlineLevel="0" collapsed="false">
      <c r="B353" s="99"/>
      <c r="C353" s="100"/>
      <c r="D353" s="100"/>
      <c r="E353" s="100"/>
      <c r="F353" s="100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</row>
    <row r="354" s="98" customFormat="true" ht="12.75" hidden="false" customHeight="true" outlineLevel="0" collapsed="false">
      <c r="B354" s="99"/>
      <c r="C354" s="100"/>
      <c r="D354" s="100"/>
      <c r="E354" s="100"/>
      <c r="F354" s="100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</row>
    <row r="355" s="98" customFormat="true" ht="12.75" hidden="false" customHeight="true" outlineLevel="0" collapsed="false">
      <c r="B355" s="99"/>
      <c r="C355" s="100"/>
      <c r="D355" s="100"/>
      <c r="E355" s="100"/>
      <c r="F355" s="100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</row>
    <row r="356" s="98" customFormat="true" ht="12.75" hidden="false" customHeight="true" outlineLevel="0" collapsed="false">
      <c r="B356" s="99"/>
      <c r="C356" s="100"/>
      <c r="D356" s="100"/>
      <c r="E356" s="100"/>
      <c r="F356" s="100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</row>
    <row r="357" s="98" customFormat="true" ht="12.75" hidden="false" customHeight="true" outlineLevel="0" collapsed="false">
      <c r="B357" s="99"/>
      <c r="C357" s="100"/>
      <c r="D357" s="100"/>
      <c r="E357" s="100"/>
      <c r="F357" s="100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</row>
    <row r="358" s="98" customFormat="true" ht="12.75" hidden="false" customHeight="true" outlineLevel="0" collapsed="false">
      <c r="B358" s="99"/>
      <c r="C358" s="100"/>
      <c r="D358" s="100"/>
      <c r="E358" s="100"/>
      <c r="F358" s="100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</row>
    <row r="359" s="98" customFormat="true" ht="12.75" hidden="false" customHeight="true" outlineLevel="0" collapsed="false">
      <c r="B359" s="99"/>
      <c r="C359" s="100"/>
      <c r="D359" s="100"/>
      <c r="E359" s="100"/>
      <c r="F359" s="100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</row>
    <row r="360" s="98" customFormat="true" ht="12.75" hidden="false" customHeight="true" outlineLevel="0" collapsed="false">
      <c r="B360" s="99"/>
      <c r="C360" s="100"/>
      <c r="D360" s="100"/>
      <c r="E360" s="100"/>
      <c r="F360" s="100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</row>
    <row r="361" s="98" customFormat="true" ht="12.75" hidden="false" customHeight="true" outlineLevel="0" collapsed="false">
      <c r="B361" s="99"/>
      <c r="C361" s="100"/>
      <c r="D361" s="100"/>
      <c r="E361" s="100"/>
      <c r="F361" s="100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</row>
    <row r="362" s="98" customFormat="true" ht="12.75" hidden="false" customHeight="true" outlineLevel="0" collapsed="false">
      <c r="B362" s="99"/>
      <c r="C362" s="100"/>
      <c r="D362" s="100"/>
      <c r="E362" s="100"/>
      <c r="F362" s="100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</row>
    <row r="363" s="98" customFormat="true" ht="12.75" hidden="false" customHeight="true" outlineLevel="0" collapsed="false">
      <c r="B363" s="99"/>
      <c r="C363" s="100"/>
      <c r="D363" s="100"/>
      <c r="E363" s="100"/>
      <c r="F363" s="100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</row>
    <row r="364" s="98" customFormat="true" ht="12.75" hidden="false" customHeight="true" outlineLevel="0" collapsed="false">
      <c r="B364" s="99"/>
      <c r="C364" s="100"/>
      <c r="D364" s="100"/>
      <c r="E364" s="100"/>
      <c r="F364" s="100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</row>
    <row r="365" s="98" customFormat="true" ht="12.75" hidden="false" customHeight="true" outlineLevel="0" collapsed="false">
      <c r="B365" s="99"/>
      <c r="C365" s="100"/>
      <c r="D365" s="100"/>
      <c r="E365" s="100"/>
      <c r="F365" s="100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</row>
    <row r="366" s="98" customFormat="true" ht="12.75" hidden="false" customHeight="true" outlineLevel="0" collapsed="false">
      <c r="B366" s="99"/>
      <c r="C366" s="100"/>
      <c r="D366" s="100"/>
      <c r="E366" s="100"/>
      <c r="F366" s="100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</row>
    <row r="367" s="98" customFormat="true" ht="12.75" hidden="false" customHeight="true" outlineLevel="0" collapsed="false">
      <c r="B367" s="99"/>
      <c r="C367" s="100"/>
      <c r="D367" s="100"/>
      <c r="E367" s="100"/>
      <c r="F367" s="100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</row>
    <row r="368" s="98" customFormat="true" ht="12.75" hidden="false" customHeight="true" outlineLevel="0" collapsed="false">
      <c r="B368" s="99"/>
      <c r="C368" s="100"/>
      <c r="D368" s="100"/>
      <c r="E368" s="100"/>
      <c r="F368" s="100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</row>
    <row r="369" s="98" customFormat="true" ht="12.75" hidden="false" customHeight="true" outlineLevel="0" collapsed="false">
      <c r="B369" s="99"/>
      <c r="C369" s="100"/>
      <c r="D369" s="100"/>
      <c r="E369" s="100"/>
      <c r="F369" s="100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</row>
    <row r="370" s="98" customFormat="true" ht="12.75" hidden="false" customHeight="true" outlineLevel="0" collapsed="false">
      <c r="B370" s="99"/>
      <c r="C370" s="100"/>
      <c r="D370" s="100"/>
      <c r="E370" s="100"/>
      <c r="F370" s="100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</row>
    <row r="371" s="98" customFormat="true" ht="12.75" hidden="false" customHeight="true" outlineLevel="0" collapsed="false">
      <c r="B371" s="99"/>
      <c r="C371" s="100"/>
      <c r="D371" s="100"/>
      <c r="E371" s="100"/>
      <c r="F371" s="100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</row>
    <row r="372" s="98" customFormat="true" ht="12.75" hidden="false" customHeight="true" outlineLevel="0" collapsed="false">
      <c r="B372" s="99"/>
      <c r="C372" s="100"/>
      <c r="D372" s="100"/>
      <c r="E372" s="100"/>
      <c r="F372" s="100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</row>
    <row r="373" s="98" customFormat="true" ht="12.75" hidden="false" customHeight="true" outlineLevel="0" collapsed="false">
      <c r="B373" s="99"/>
      <c r="C373" s="100"/>
      <c r="D373" s="100"/>
      <c r="E373" s="100"/>
      <c r="F373" s="100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</row>
    <row r="374" s="98" customFormat="true" ht="12.75" hidden="false" customHeight="true" outlineLevel="0" collapsed="false">
      <c r="B374" s="99"/>
      <c r="C374" s="100"/>
      <c r="D374" s="100"/>
      <c r="E374" s="100"/>
      <c r="F374" s="100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</row>
    <row r="375" s="98" customFormat="true" ht="12.75" hidden="false" customHeight="true" outlineLevel="0" collapsed="false">
      <c r="B375" s="99"/>
      <c r="C375" s="100"/>
      <c r="D375" s="100"/>
      <c r="E375" s="100"/>
      <c r="F375" s="100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</row>
    <row r="376" s="98" customFormat="true" ht="12.75" hidden="false" customHeight="true" outlineLevel="0" collapsed="false">
      <c r="B376" s="99"/>
      <c r="C376" s="100"/>
      <c r="D376" s="100"/>
      <c r="E376" s="100"/>
      <c r="F376" s="100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</row>
    <row r="377" s="98" customFormat="true" ht="12.75" hidden="false" customHeight="true" outlineLevel="0" collapsed="false">
      <c r="B377" s="99"/>
      <c r="C377" s="100"/>
      <c r="D377" s="100"/>
      <c r="E377" s="100"/>
      <c r="F377" s="100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</row>
    <row r="378" s="98" customFormat="true" ht="12.75" hidden="false" customHeight="true" outlineLevel="0" collapsed="false">
      <c r="B378" s="99"/>
      <c r="C378" s="100"/>
      <c r="D378" s="100"/>
      <c r="E378" s="100"/>
      <c r="F378" s="100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</row>
    <row r="379" s="98" customFormat="true" ht="12.75" hidden="false" customHeight="true" outlineLevel="0" collapsed="false">
      <c r="B379" s="99"/>
      <c r="C379" s="100"/>
      <c r="D379" s="100"/>
      <c r="E379" s="100"/>
      <c r="F379" s="100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</row>
    <row r="380" s="98" customFormat="true" ht="12.75" hidden="false" customHeight="true" outlineLevel="0" collapsed="false">
      <c r="B380" s="99"/>
      <c r="C380" s="100"/>
      <c r="D380" s="100"/>
      <c r="E380" s="100"/>
      <c r="F380" s="100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</row>
    <row r="381" s="98" customFormat="true" ht="12.75" hidden="false" customHeight="true" outlineLevel="0" collapsed="false">
      <c r="B381" s="99"/>
      <c r="C381" s="100"/>
      <c r="D381" s="100"/>
      <c r="E381" s="100"/>
      <c r="F381" s="100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</row>
    <row r="382" s="98" customFormat="true" ht="12.75" hidden="false" customHeight="true" outlineLevel="0" collapsed="false">
      <c r="B382" s="99"/>
      <c r="C382" s="100"/>
      <c r="D382" s="100"/>
      <c r="E382" s="100"/>
      <c r="F382" s="100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</row>
    <row r="383" s="98" customFormat="true" ht="12.75" hidden="false" customHeight="true" outlineLevel="0" collapsed="false">
      <c r="B383" s="99"/>
      <c r="C383" s="100"/>
      <c r="D383" s="100"/>
      <c r="E383" s="100"/>
      <c r="F383" s="100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</row>
    <row r="384" s="98" customFormat="true" ht="12.75" hidden="false" customHeight="true" outlineLevel="0" collapsed="false">
      <c r="B384" s="99"/>
      <c r="C384" s="100"/>
      <c r="D384" s="100"/>
      <c r="E384" s="100"/>
      <c r="F384" s="100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</row>
    <row r="385" s="98" customFormat="true" ht="12.75" hidden="false" customHeight="true" outlineLevel="0" collapsed="false">
      <c r="B385" s="99"/>
      <c r="C385" s="100"/>
      <c r="D385" s="100"/>
      <c r="E385" s="100"/>
      <c r="F385" s="100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</row>
    <row r="386" s="98" customFormat="true" ht="12.75" hidden="false" customHeight="true" outlineLevel="0" collapsed="false">
      <c r="B386" s="99"/>
      <c r="C386" s="100"/>
      <c r="D386" s="100"/>
      <c r="E386" s="100"/>
      <c r="F386" s="100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</row>
    <row r="387" s="98" customFormat="true" ht="12.75" hidden="false" customHeight="true" outlineLevel="0" collapsed="false">
      <c r="B387" s="99"/>
      <c r="C387" s="100"/>
      <c r="D387" s="100"/>
      <c r="E387" s="100"/>
      <c r="F387" s="100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</row>
    <row r="388" s="98" customFormat="true" ht="12.75" hidden="false" customHeight="true" outlineLevel="0" collapsed="false">
      <c r="B388" s="99"/>
      <c r="C388" s="100"/>
      <c r="D388" s="100"/>
      <c r="E388" s="100"/>
      <c r="F388" s="100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</row>
    <row r="389" s="98" customFormat="true" ht="12.75" hidden="false" customHeight="true" outlineLevel="0" collapsed="false">
      <c r="B389" s="99"/>
      <c r="C389" s="100"/>
      <c r="D389" s="100"/>
      <c r="E389" s="100"/>
      <c r="F389" s="100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</row>
    <row r="390" s="98" customFormat="true" ht="12.75" hidden="false" customHeight="true" outlineLevel="0" collapsed="false">
      <c r="B390" s="99"/>
      <c r="C390" s="100"/>
      <c r="D390" s="100"/>
      <c r="E390" s="100"/>
      <c r="F390" s="100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</row>
    <row r="391" s="98" customFormat="true" ht="12.75" hidden="false" customHeight="true" outlineLevel="0" collapsed="false">
      <c r="B391" s="99"/>
      <c r="C391" s="100"/>
      <c r="D391" s="100"/>
      <c r="E391" s="100"/>
      <c r="F391" s="100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</row>
    <row r="392" s="98" customFormat="true" ht="12.75" hidden="false" customHeight="true" outlineLevel="0" collapsed="false">
      <c r="B392" s="99"/>
      <c r="C392" s="100"/>
      <c r="D392" s="100"/>
      <c r="E392" s="100"/>
      <c r="F392" s="100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</row>
    <row r="393" s="98" customFormat="true" ht="12.75" hidden="false" customHeight="true" outlineLevel="0" collapsed="false">
      <c r="B393" s="99"/>
      <c r="C393" s="100"/>
      <c r="D393" s="100"/>
      <c r="E393" s="100"/>
      <c r="F393" s="100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</row>
    <row r="394" s="98" customFormat="true" ht="12.75" hidden="false" customHeight="true" outlineLevel="0" collapsed="false">
      <c r="B394" s="99"/>
      <c r="C394" s="100"/>
      <c r="D394" s="100"/>
      <c r="E394" s="100"/>
      <c r="F394" s="100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</row>
    <row r="395" s="98" customFormat="true" ht="12.75" hidden="false" customHeight="true" outlineLevel="0" collapsed="false">
      <c r="B395" s="99"/>
      <c r="C395" s="100"/>
      <c r="D395" s="100"/>
      <c r="E395" s="100"/>
      <c r="F395" s="100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</row>
    <row r="396" s="98" customFormat="true" ht="12.75" hidden="false" customHeight="true" outlineLevel="0" collapsed="false">
      <c r="B396" s="99"/>
      <c r="C396" s="100"/>
      <c r="D396" s="100"/>
      <c r="E396" s="100"/>
      <c r="F396" s="100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</row>
    <row r="397" s="98" customFormat="true" ht="12.75" hidden="false" customHeight="true" outlineLevel="0" collapsed="false">
      <c r="B397" s="99"/>
      <c r="C397" s="100"/>
      <c r="D397" s="100"/>
      <c r="E397" s="100"/>
      <c r="F397" s="100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</row>
    <row r="398" s="98" customFormat="true" ht="12.75" hidden="false" customHeight="true" outlineLevel="0" collapsed="false">
      <c r="B398" s="99"/>
      <c r="C398" s="100"/>
      <c r="D398" s="100"/>
      <c r="E398" s="100"/>
      <c r="F398" s="100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</row>
    <row r="399" s="98" customFormat="true" ht="12.75" hidden="false" customHeight="true" outlineLevel="0" collapsed="false">
      <c r="B399" s="99"/>
      <c r="C399" s="100"/>
      <c r="D399" s="100"/>
      <c r="E399" s="100"/>
      <c r="F399" s="100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</row>
    <row r="400" s="98" customFormat="true" ht="12.75" hidden="false" customHeight="true" outlineLevel="0" collapsed="false">
      <c r="B400" s="99"/>
      <c r="C400" s="100"/>
      <c r="D400" s="100"/>
      <c r="E400" s="100"/>
      <c r="F400" s="100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</row>
    <row r="401" s="98" customFormat="true" ht="12.75" hidden="false" customHeight="true" outlineLevel="0" collapsed="false">
      <c r="B401" s="99"/>
      <c r="C401" s="100"/>
      <c r="D401" s="100"/>
      <c r="E401" s="100"/>
      <c r="F401" s="100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</row>
    <row r="402" s="98" customFormat="true" ht="12.75" hidden="false" customHeight="true" outlineLevel="0" collapsed="false">
      <c r="B402" s="99"/>
      <c r="C402" s="100"/>
      <c r="D402" s="100"/>
      <c r="E402" s="100"/>
      <c r="F402" s="100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</row>
    <row r="403" s="98" customFormat="true" ht="12.75" hidden="false" customHeight="true" outlineLevel="0" collapsed="false">
      <c r="B403" s="99"/>
      <c r="C403" s="100"/>
      <c r="D403" s="100"/>
      <c r="E403" s="100"/>
      <c r="F403" s="100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</row>
    <row r="404" s="98" customFormat="true" ht="12.75" hidden="false" customHeight="true" outlineLevel="0" collapsed="false">
      <c r="B404" s="99"/>
      <c r="C404" s="100"/>
      <c r="D404" s="100"/>
      <c r="E404" s="100"/>
      <c r="F404" s="100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</row>
    <row r="405" s="98" customFormat="true" ht="12.75" hidden="false" customHeight="true" outlineLevel="0" collapsed="false">
      <c r="B405" s="99"/>
      <c r="C405" s="100"/>
      <c r="D405" s="100"/>
      <c r="E405" s="100"/>
      <c r="F405" s="100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</row>
    <row r="406" s="98" customFormat="true" ht="12.75" hidden="false" customHeight="true" outlineLevel="0" collapsed="false">
      <c r="B406" s="99"/>
      <c r="C406" s="100"/>
      <c r="D406" s="100"/>
      <c r="E406" s="100"/>
      <c r="F406" s="100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</row>
    <row r="407" s="98" customFormat="true" ht="12.75" hidden="false" customHeight="true" outlineLevel="0" collapsed="false">
      <c r="B407" s="99"/>
      <c r="C407" s="100"/>
      <c r="D407" s="100"/>
      <c r="E407" s="100"/>
      <c r="F407" s="100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</row>
    <row r="408" s="98" customFormat="true" ht="12.75" hidden="false" customHeight="true" outlineLevel="0" collapsed="false">
      <c r="B408" s="99"/>
      <c r="C408" s="100"/>
      <c r="D408" s="100"/>
      <c r="E408" s="100"/>
      <c r="F408" s="100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</row>
    <row r="409" s="98" customFormat="true" ht="12.75" hidden="false" customHeight="true" outlineLevel="0" collapsed="false">
      <c r="B409" s="99"/>
      <c r="C409" s="100"/>
      <c r="D409" s="100"/>
      <c r="E409" s="100"/>
      <c r="F409" s="100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</row>
    <row r="410" s="98" customFormat="true" ht="12.75" hidden="false" customHeight="true" outlineLevel="0" collapsed="false">
      <c r="B410" s="99"/>
      <c r="C410" s="100"/>
      <c r="D410" s="100"/>
      <c r="E410" s="100"/>
      <c r="F410" s="100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</row>
    <row r="411" s="98" customFormat="true" ht="12.75" hidden="false" customHeight="true" outlineLevel="0" collapsed="false">
      <c r="B411" s="99"/>
      <c r="C411" s="100"/>
      <c r="D411" s="100"/>
      <c r="E411" s="100"/>
      <c r="F411" s="100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</row>
    <row r="412" s="98" customFormat="true" ht="12.75" hidden="false" customHeight="true" outlineLevel="0" collapsed="false">
      <c r="B412" s="99"/>
      <c r="C412" s="100"/>
      <c r="D412" s="100"/>
      <c r="E412" s="100"/>
      <c r="F412" s="100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</row>
    <row r="413" s="98" customFormat="true" ht="12.75" hidden="false" customHeight="true" outlineLevel="0" collapsed="false">
      <c r="B413" s="99"/>
      <c r="C413" s="100"/>
      <c r="D413" s="100"/>
      <c r="E413" s="100"/>
      <c r="F413" s="100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</row>
    <row r="414" s="98" customFormat="true" ht="12.75" hidden="false" customHeight="true" outlineLevel="0" collapsed="false">
      <c r="B414" s="99"/>
      <c r="C414" s="100"/>
      <c r="D414" s="100"/>
      <c r="E414" s="100"/>
      <c r="F414" s="100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</row>
    <row r="415" s="98" customFormat="true" ht="12.75" hidden="false" customHeight="true" outlineLevel="0" collapsed="false">
      <c r="B415" s="99"/>
      <c r="C415" s="100"/>
      <c r="D415" s="100"/>
      <c r="E415" s="100"/>
      <c r="F415" s="100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</row>
    <row r="416" s="98" customFormat="true" ht="12.75" hidden="false" customHeight="true" outlineLevel="0" collapsed="false">
      <c r="B416" s="99"/>
      <c r="C416" s="100"/>
      <c r="D416" s="100"/>
      <c r="E416" s="100"/>
      <c r="F416" s="100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</row>
    <row r="417" s="98" customFormat="true" ht="12.75" hidden="false" customHeight="true" outlineLevel="0" collapsed="false">
      <c r="B417" s="99"/>
      <c r="C417" s="100"/>
      <c r="D417" s="100"/>
      <c r="E417" s="100"/>
      <c r="F417" s="100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</row>
    <row r="418" s="98" customFormat="true" ht="12.75" hidden="false" customHeight="true" outlineLevel="0" collapsed="false">
      <c r="B418" s="99"/>
      <c r="C418" s="100"/>
      <c r="D418" s="100"/>
      <c r="E418" s="100"/>
      <c r="F418" s="100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</row>
    <row r="419" s="98" customFormat="true" ht="12.75" hidden="false" customHeight="true" outlineLevel="0" collapsed="false">
      <c r="B419" s="99"/>
      <c r="C419" s="100"/>
      <c r="D419" s="100"/>
      <c r="E419" s="100"/>
      <c r="F419" s="100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</row>
    <row r="420" s="98" customFormat="true" ht="12.75" hidden="false" customHeight="true" outlineLevel="0" collapsed="false">
      <c r="B420" s="99"/>
      <c r="C420" s="100"/>
      <c r="D420" s="100"/>
      <c r="E420" s="100"/>
      <c r="F420" s="100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</row>
    <row r="421" s="98" customFormat="true" ht="12.75" hidden="false" customHeight="true" outlineLevel="0" collapsed="false">
      <c r="B421" s="99"/>
      <c r="C421" s="100"/>
      <c r="D421" s="100"/>
      <c r="E421" s="100"/>
      <c r="F421" s="100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</row>
    <row r="422" s="98" customFormat="true" ht="12.75" hidden="false" customHeight="true" outlineLevel="0" collapsed="false">
      <c r="B422" s="99"/>
      <c r="C422" s="100"/>
      <c r="D422" s="100"/>
      <c r="E422" s="100"/>
      <c r="F422" s="100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</row>
    <row r="423" s="98" customFormat="true" ht="12.75" hidden="false" customHeight="true" outlineLevel="0" collapsed="false">
      <c r="B423" s="99"/>
      <c r="C423" s="100"/>
      <c r="D423" s="100"/>
      <c r="E423" s="100"/>
      <c r="F423" s="100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</row>
    <row r="424" s="98" customFormat="true" ht="12.75" hidden="false" customHeight="true" outlineLevel="0" collapsed="false">
      <c r="B424" s="99"/>
      <c r="C424" s="100"/>
      <c r="D424" s="100"/>
      <c r="E424" s="100"/>
      <c r="F424" s="100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</row>
    <row r="425" s="98" customFormat="true" ht="12.75" hidden="false" customHeight="true" outlineLevel="0" collapsed="false">
      <c r="B425" s="99"/>
      <c r="C425" s="100"/>
      <c r="D425" s="100"/>
      <c r="E425" s="100"/>
      <c r="F425" s="100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</row>
    <row r="426" s="98" customFormat="true" ht="12.75" hidden="false" customHeight="true" outlineLevel="0" collapsed="false">
      <c r="B426" s="99"/>
      <c r="C426" s="100"/>
      <c r="D426" s="100"/>
      <c r="E426" s="100"/>
      <c r="F426" s="100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</row>
    <row r="427" s="98" customFormat="true" ht="12.75" hidden="false" customHeight="true" outlineLevel="0" collapsed="false">
      <c r="B427" s="99"/>
      <c r="C427" s="100"/>
      <c r="D427" s="100"/>
      <c r="E427" s="100"/>
      <c r="F427" s="100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</row>
    <row r="428" s="98" customFormat="true" ht="12.75" hidden="false" customHeight="true" outlineLevel="0" collapsed="false">
      <c r="B428" s="99"/>
      <c r="C428" s="100"/>
      <c r="D428" s="100"/>
      <c r="E428" s="100"/>
      <c r="F428" s="100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</row>
    <row r="429" s="98" customFormat="true" ht="12.75" hidden="false" customHeight="true" outlineLevel="0" collapsed="false">
      <c r="B429" s="99"/>
      <c r="C429" s="100"/>
      <c r="D429" s="100"/>
      <c r="E429" s="100"/>
      <c r="F429" s="100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</row>
    <row r="430" s="98" customFormat="true" ht="12.75" hidden="false" customHeight="true" outlineLevel="0" collapsed="false">
      <c r="B430" s="99"/>
      <c r="C430" s="100"/>
      <c r="D430" s="100"/>
      <c r="E430" s="100"/>
      <c r="F430" s="100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</row>
    <row r="431" s="98" customFormat="true" ht="12.75" hidden="false" customHeight="true" outlineLevel="0" collapsed="false">
      <c r="B431" s="99"/>
      <c r="C431" s="100"/>
      <c r="D431" s="100"/>
      <c r="E431" s="100"/>
      <c r="F431" s="100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</row>
    <row r="432" s="98" customFormat="true" ht="12.75" hidden="false" customHeight="true" outlineLevel="0" collapsed="false">
      <c r="B432" s="99"/>
      <c r="C432" s="100"/>
      <c r="D432" s="100"/>
      <c r="E432" s="100"/>
      <c r="F432" s="100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</row>
    <row r="433" s="98" customFormat="true" ht="12.75" hidden="false" customHeight="true" outlineLevel="0" collapsed="false">
      <c r="B433" s="99"/>
      <c r="C433" s="100"/>
      <c r="D433" s="100"/>
      <c r="E433" s="100"/>
      <c r="F433" s="100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</row>
    <row r="434" s="98" customFormat="true" ht="12.75" hidden="false" customHeight="true" outlineLevel="0" collapsed="false">
      <c r="B434" s="99"/>
      <c r="C434" s="100"/>
      <c r="D434" s="100"/>
      <c r="E434" s="100"/>
      <c r="F434" s="100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</row>
    <row r="435" s="98" customFormat="true" ht="12.75" hidden="false" customHeight="true" outlineLevel="0" collapsed="false">
      <c r="B435" s="99"/>
      <c r="C435" s="100"/>
      <c r="D435" s="100"/>
      <c r="E435" s="100"/>
      <c r="F435" s="100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</row>
    <row r="436" s="98" customFormat="true" ht="12.75" hidden="false" customHeight="true" outlineLevel="0" collapsed="false">
      <c r="B436" s="99"/>
      <c r="C436" s="100"/>
      <c r="D436" s="100"/>
      <c r="E436" s="100"/>
      <c r="F436" s="100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</row>
    <row r="437" s="98" customFormat="true" ht="12.75" hidden="false" customHeight="true" outlineLevel="0" collapsed="false">
      <c r="B437" s="99"/>
      <c r="C437" s="100"/>
      <c r="D437" s="100"/>
      <c r="E437" s="100"/>
      <c r="F437" s="100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</row>
    <row r="438" s="98" customFormat="true" ht="12.75" hidden="false" customHeight="true" outlineLevel="0" collapsed="false">
      <c r="B438" s="99"/>
      <c r="C438" s="100"/>
      <c r="D438" s="100"/>
      <c r="E438" s="100"/>
      <c r="F438" s="100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</row>
    <row r="439" s="98" customFormat="true" ht="12.75" hidden="false" customHeight="true" outlineLevel="0" collapsed="false">
      <c r="B439" s="99"/>
      <c r="C439" s="100"/>
      <c r="D439" s="100"/>
      <c r="E439" s="100"/>
      <c r="F439" s="100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</row>
    <row r="440" s="98" customFormat="true" ht="12.75" hidden="false" customHeight="true" outlineLevel="0" collapsed="false">
      <c r="B440" s="99"/>
      <c r="C440" s="100"/>
      <c r="D440" s="100"/>
      <c r="E440" s="100"/>
      <c r="F440" s="100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</row>
    <row r="441" s="98" customFormat="true" ht="12.75" hidden="false" customHeight="true" outlineLevel="0" collapsed="false">
      <c r="B441" s="99"/>
      <c r="C441" s="100"/>
      <c r="D441" s="100"/>
      <c r="E441" s="100"/>
      <c r="F441" s="100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</row>
    <row r="442" s="98" customFormat="true" ht="12.75" hidden="false" customHeight="true" outlineLevel="0" collapsed="false">
      <c r="B442" s="99"/>
      <c r="C442" s="100"/>
      <c r="D442" s="100"/>
      <c r="E442" s="100"/>
      <c r="F442" s="100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</row>
    <row r="443" s="98" customFormat="true" ht="12.75" hidden="false" customHeight="true" outlineLevel="0" collapsed="false">
      <c r="B443" s="99"/>
      <c r="C443" s="100"/>
      <c r="D443" s="100"/>
      <c r="E443" s="100"/>
      <c r="F443" s="100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</row>
    <row r="444" s="98" customFormat="true" ht="12.75" hidden="false" customHeight="true" outlineLevel="0" collapsed="false">
      <c r="B444" s="99"/>
      <c r="C444" s="100"/>
      <c r="D444" s="100"/>
      <c r="E444" s="100"/>
      <c r="F444" s="100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</row>
    <row r="445" s="98" customFormat="true" ht="12.75" hidden="false" customHeight="true" outlineLevel="0" collapsed="false">
      <c r="B445" s="99"/>
      <c r="C445" s="100"/>
      <c r="D445" s="100"/>
      <c r="E445" s="100"/>
      <c r="F445" s="100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</row>
    <row r="446" s="98" customFormat="true" ht="12.75" hidden="false" customHeight="true" outlineLevel="0" collapsed="false">
      <c r="B446" s="99"/>
      <c r="C446" s="100"/>
      <c r="D446" s="100"/>
      <c r="E446" s="100"/>
      <c r="F446" s="100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</row>
    <row r="447" s="98" customFormat="true" ht="12.75" hidden="false" customHeight="true" outlineLevel="0" collapsed="false">
      <c r="B447" s="99"/>
      <c r="C447" s="100"/>
      <c r="D447" s="100"/>
      <c r="E447" s="100"/>
      <c r="F447" s="100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</row>
    <row r="448" s="98" customFormat="true" ht="12.75" hidden="false" customHeight="true" outlineLevel="0" collapsed="false">
      <c r="B448" s="99"/>
      <c r="C448" s="100"/>
      <c r="D448" s="100"/>
      <c r="E448" s="100"/>
      <c r="F448" s="100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</row>
    <row r="449" s="98" customFormat="true" ht="12.75" hidden="false" customHeight="true" outlineLevel="0" collapsed="false">
      <c r="B449" s="99"/>
      <c r="C449" s="100"/>
      <c r="D449" s="100"/>
      <c r="E449" s="100"/>
      <c r="F449" s="100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</row>
    <row r="450" s="98" customFormat="true" ht="12.75" hidden="false" customHeight="true" outlineLevel="0" collapsed="false">
      <c r="B450" s="99"/>
      <c r="C450" s="100"/>
      <c r="D450" s="100"/>
      <c r="E450" s="100"/>
      <c r="F450" s="100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</row>
    <row r="451" s="98" customFormat="true" ht="12.75" hidden="false" customHeight="true" outlineLevel="0" collapsed="false">
      <c r="B451" s="99"/>
      <c r="C451" s="100"/>
      <c r="D451" s="100"/>
      <c r="E451" s="100"/>
      <c r="F451" s="100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</row>
    <row r="452" s="98" customFormat="true" ht="12.75" hidden="false" customHeight="true" outlineLevel="0" collapsed="false">
      <c r="B452" s="99"/>
      <c r="C452" s="100"/>
      <c r="D452" s="100"/>
      <c r="E452" s="100"/>
      <c r="F452" s="100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</row>
    <row r="453" s="98" customFormat="true" ht="12.75" hidden="false" customHeight="true" outlineLevel="0" collapsed="false">
      <c r="B453" s="99"/>
      <c r="C453" s="100"/>
      <c r="D453" s="100"/>
      <c r="E453" s="100"/>
      <c r="F453" s="100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</row>
    <row r="454" s="98" customFormat="true" ht="12.75" hidden="false" customHeight="true" outlineLevel="0" collapsed="false">
      <c r="B454" s="99"/>
      <c r="C454" s="100"/>
      <c r="D454" s="100"/>
      <c r="E454" s="100"/>
      <c r="F454" s="100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</row>
    <row r="455" s="98" customFormat="true" ht="12.75" hidden="false" customHeight="true" outlineLevel="0" collapsed="false">
      <c r="B455" s="99"/>
      <c r="C455" s="100"/>
      <c r="D455" s="100"/>
      <c r="E455" s="100"/>
      <c r="F455" s="100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</row>
    <row r="456" s="98" customFormat="true" ht="12.75" hidden="false" customHeight="true" outlineLevel="0" collapsed="false">
      <c r="B456" s="99"/>
      <c r="C456" s="100"/>
      <c r="D456" s="100"/>
      <c r="E456" s="100"/>
      <c r="F456" s="100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</row>
    <row r="457" s="98" customFormat="true" ht="12.75" hidden="false" customHeight="true" outlineLevel="0" collapsed="false">
      <c r="B457" s="99"/>
      <c r="C457" s="100"/>
      <c r="D457" s="100"/>
      <c r="E457" s="100"/>
      <c r="F457" s="100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</row>
    <row r="458" s="98" customFormat="true" ht="12.75" hidden="false" customHeight="true" outlineLevel="0" collapsed="false">
      <c r="B458" s="99"/>
      <c r="C458" s="100"/>
      <c r="D458" s="100"/>
      <c r="E458" s="100"/>
      <c r="F458" s="100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</row>
    <row r="459" s="98" customFormat="true" ht="12.75" hidden="false" customHeight="true" outlineLevel="0" collapsed="false">
      <c r="B459" s="99"/>
      <c r="C459" s="100"/>
      <c r="D459" s="100"/>
      <c r="E459" s="100"/>
      <c r="F459" s="100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</row>
    <row r="460" s="98" customFormat="true" ht="12.75" hidden="false" customHeight="true" outlineLevel="0" collapsed="false">
      <c r="B460" s="99"/>
      <c r="C460" s="100"/>
      <c r="D460" s="100"/>
      <c r="E460" s="100"/>
      <c r="F460" s="100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</row>
    <row r="461" s="98" customFormat="true" ht="12.75" hidden="false" customHeight="true" outlineLevel="0" collapsed="false">
      <c r="B461" s="99"/>
      <c r="C461" s="100"/>
      <c r="D461" s="100"/>
      <c r="E461" s="100"/>
      <c r="F461" s="100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</row>
    <row r="462" s="98" customFormat="true" ht="12.75" hidden="false" customHeight="true" outlineLevel="0" collapsed="false">
      <c r="B462" s="99"/>
      <c r="C462" s="100"/>
      <c r="D462" s="100"/>
      <c r="E462" s="100"/>
      <c r="F462" s="100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</row>
    <row r="463" s="98" customFormat="true" ht="12.75" hidden="false" customHeight="true" outlineLevel="0" collapsed="false">
      <c r="B463" s="99"/>
      <c r="C463" s="100"/>
      <c r="D463" s="100"/>
      <c r="E463" s="100"/>
      <c r="F463" s="100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</row>
    <row r="464" s="98" customFormat="true" ht="12.75" hidden="false" customHeight="true" outlineLevel="0" collapsed="false">
      <c r="B464" s="99"/>
      <c r="C464" s="100"/>
      <c r="D464" s="100"/>
      <c r="E464" s="100"/>
      <c r="F464" s="100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</row>
    <row r="465" s="98" customFormat="true" ht="12.75" hidden="false" customHeight="true" outlineLevel="0" collapsed="false">
      <c r="B465" s="99"/>
      <c r="C465" s="100"/>
      <c r="D465" s="100"/>
      <c r="E465" s="100"/>
      <c r="F465" s="100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</row>
    <row r="466" s="98" customFormat="true" ht="12.75" hidden="false" customHeight="true" outlineLevel="0" collapsed="false">
      <c r="B466" s="99"/>
      <c r="C466" s="100"/>
      <c r="D466" s="100"/>
      <c r="E466" s="100"/>
      <c r="F466" s="100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</row>
    <row r="467" s="98" customFormat="true" ht="12.75" hidden="false" customHeight="true" outlineLevel="0" collapsed="false">
      <c r="B467" s="99"/>
      <c r="C467" s="100"/>
      <c r="D467" s="100"/>
      <c r="E467" s="100"/>
      <c r="F467" s="100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</row>
    <row r="468" s="98" customFormat="true" ht="12.75" hidden="false" customHeight="true" outlineLevel="0" collapsed="false">
      <c r="B468" s="99"/>
      <c r="C468" s="100"/>
      <c r="D468" s="100"/>
      <c r="E468" s="100"/>
      <c r="F468" s="100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</row>
    <row r="469" s="98" customFormat="true" ht="12.75" hidden="false" customHeight="true" outlineLevel="0" collapsed="false">
      <c r="B469" s="99"/>
      <c r="C469" s="100"/>
      <c r="D469" s="100"/>
      <c r="E469" s="100"/>
      <c r="F469" s="100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</row>
    <row r="470" s="98" customFormat="true" ht="12.75" hidden="false" customHeight="true" outlineLevel="0" collapsed="false">
      <c r="B470" s="99"/>
      <c r="C470" s="100"/>
      <c r="D470" s="100"/>
      <c r="E470" s="100"/>
      <c r="F470" s="100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</row>
    <row r="471" s="98" customFormat="true" ht="12.75" hidden="false" customHeight="true" outlineLevel="0" collapsed="false">
      <c r="B471" s="99"/>
      <c r="C471" s="100"/>
      <c r="D471" s="100"/>
      <c r="E471" s="100"/>
      <c r="F471" s="100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</row>
    <row r="472" s="98" customFormat="true" ht="12.75" hidden="false" customHeight="true" outlineLevel="0" collapsed="false">
      <c r="B472" s="99"/>
      <c r="C472" s="100"/>
      <c r="D472" s="100"/>
      <c r="E472" s="100"/>
      <c r="F472" s="100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</row>
    <row r="473" s="98" customFormat="true" ht="12.75" hidden="false" customHeight="true" outlineLevel="0" collapsed="false">
      <c r="B473" s="99"/>
      <c r="C473" s="100"/>
      <c r="D473" s="100"/>
      <c r="E473" s="100"/>
      <c r="F473" s="100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</row>
    <row r="474" s="98" customFormat="true" ht="12.75" hidden="false" customHeight="true" outlineLevel="0" collapsed="false">
      <c r="B474" s="99"/>
      <c r="C474" s="100"/>
      <c r="D474" s="100"/>
      <c r="E474" s="100"/>
      <c r="F474" s="100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</row>
    <row r="475" s="98" customFormat="true" ht="12.75" hidden="false" customHeight="true" outlineLevel="0" collapsed="false">
      <c r="B475" s="99"/>
      <c r="C475" s="100"/>
      <c r="D475" s="100"/>
      <c r="E475" s="100"/>
      <c r="F475" s="100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</row>
    <row r="476" s="98" customFormat="true" ht="12.75" hidden="false" customHeight="true" outlineLevel="0" collapsed="false">
      <c r="B476" s="99"/>
      <c r="C476" s="100"/>
      <c r="D476" s="100"/>
      <c r="E476" s="100"/>
      <c r="F476" s="100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</row>
    <row r="477" s="98" customFormat="true" ht="12.75" hidden="false" customHeight="true" outlineLevel="0" collapsed="false">
      <c r="B477" s="99"/>
      <c r="C477" s="100"/>
      <c r="D477" s="100"/>
      <c r="E477" s="100"/>
      <c r="F477" s="100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</row>
    <row r="478" s="98" customFormat="true" ht="12.75" hidden="false" customHeight="true" outlineLevel="0" collapsed="false">
      <c r="B478" s="99"/>
      <c r="C478" s="100"/>
      <c r="D478" s="100"/>
      <c r="E478" s="100"/>
      <c r="F478" s="100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</row>
    <row r="479" s="98" customFormat="true" ht="12.75" hidden="false" customHeight="true" outlineLevel="0" collapsed="false">
      <c r="B479" s="99"/>
      <c r="C479" s="100"/>
      <c r="D479" s="100"/>
      <c r="E479" s="100"/>
      <c r="F479" s="100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</row>
    <row r="480" s="98" customFormat="true" ht="12.75" hidden="false" customHeight="true" outlineLevel="0" collapsed="false">
      <c r="B480" s="99"/>
      <c r="C480" s="100"/>
      <c r="D480" s="100"/>
      <c r="E480" s="100"/>
      <c r="F480" s="100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</row>
    <row r="481" s="98" customFormat="true" ht="12.75" hidden="false" customHeight="true" outlineLevel="0" collapsed="false">
      <c r="B481" s="99"/>
      <c r="C481" s="100"/>
      <c r="D481" s="100"/>
      <c r="E481" s="100"/>
      <c r="F481" s="100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</row>
    <row r="482" s="98" customFormat="true" ht="12.75" hidden="false" customHeight="true" outlineLevel="0" collapsed="false">
      <c r="B482" s="99"/>
      <c r="C482" s="100"/>
      <c r="D482" s="100"/>
      <c r="E482" s="100"/>
      <c r="F482" s="100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</row>
    <row r="483" s="98" customFormat="true" ht="12.75" hidden="false" customHeight="true" outlineLevel="0" collapsed="false">
      <c r="B483" s="99"/>
      <c r="C483" s="100"/>
      <c r="D483" s="100"/>
      <c r="E483" s="100"/>
      <c r="F483" s="100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</row>
    <row r="484" s="98" customFormat="true" ht="12.75" hidden="false" customHeight="true" outlineLevel="0" collapsed="false">
      <c r="B484" s="99"/>
      <c r="C484" s="100"/>
      <c r="D484" s="100"/>
      <c r="E484" s="100"/>
      <c r="F484" s="100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</row>
    <row r="485" s="98" customFormat="true" ht="12.75" hidden="false" customHeight="true" outlineLevel="0" collapsed="false">
      <c r="B485" s="99"/>
      <c r="C485" s="100"/>
      <c r="D485" s="100"/>
      <c r="E485" s="100"/>
      <c r="F485" s="100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</row>
    <row r="486" s="98" customFormat="true" ht="12.75" hidden="false" customHeight="true" outlineLevel="0" collapsed="false">
      <c r="B486" s="99"/>
      <c r="C486" s="100"/>
      <c r="D486" s="100"/>
      <c r="E486" s="100"/>
      <c r="F486" s="100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</row>
    <row r="487" s="98" customFormat="true" ht="12.75" hidden="false" customHeight="true" outlineLevel="0" collapsed="false">
      <c r="B487" s="99"/>
      <c r="C487" s="100"/>
      <c r="D487" s="100"/>
      <c r="E487" s="100"/>
      <c r="F487" s="100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</row>
    <row r="488" s="98" customFormat="true" ht="12.75" hidden="false" customHeight="true" outlineLevel="0" collapsed="false">
      <c r="B488" s="99"/>
      <c r="C488" s="100"/>
      <c r="D488" s="100"/>
      <c r="E488" s="100"/>
      <c r="F488" s="100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</row>
    <row r="489" s="98" customFormat="true" ht="12.75" hidden="false" customHeight="true" outlineLevel="0" collapsed="false">
      <c r="B489" s="99"/>
      <c r="C489" s="100"/>
      <c r="D489" s="100"/>
      <c r="E489" s="100"/>
      <c r="F489" s="100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</row>
    <row r="490" s="98" customFormat="true" ht="12.75" hidden="false" customHeight="true" outlineLevel="0" collapsed="false">
      <c r="B490" s="99"/>
      <c r="C490" s="100"/>
      <c r="D490" s="100"/>
      <c r="E490" s="100"/>
      <c r="F490" s="100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</row>
    <row r="491" s="98" customFormat="true" ht="12.75" hidden="false" customHeight="true" outlineLevel="0" collapsed="false">
      <c r="B491" s="99"/>
      <c r="C491" s="100"/>
      <c r="D491" s="100"/>
      <c r="E491" s="100"/>
      <c r="F491" s="100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</row>
    <row r="492" s="98" customFormat="true" ht="12.75" hidden="false" customHeight="true" outlineLevel="0" collapsed="false">
      <c r="B492" s="99"/>
      <c r="C492" s="100"/>
      <c r="D492" s="100"/>
      <c r="E492" s="100"/>
      <c r="F492" s="100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</row>
    <row r="493" s="98" customFormat="true" ht="12.75" hidden="false" customHeight="true" outlineLevel="0" collapsed="false">
      <c r="B493" s="99"/>
      <c r="C493" s="100"/>
      <c r="D493" s="100"/>
      <c r="E493" s="100"/>
      <c r="F493" s="100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</row>
    <row r="494" s="98" customFormat="true" ht="12.75" hidden="false" customHeight="true" outlineLevel="0" collapsed="false">
      <c r="B494" s="99"/>
      <c r="C494" s="100"/>
      <c r="D494" s="100"/>
      <c r="E494" s="100"/>
      <c r="F494" s="100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</row>
    <row r="495" s="98" customFormat="true" ht="12.75" hidden="false" customHeight="true" outlineLevel="0" collapsed="false">
      <c r="B495" s="99"/>
      <c r="C495" s="100"/>
      <c r="D495" s="100"/>
      <c r="E495" s="100"/>
      <c r="F495" s="100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</row>
    <row r="496" s="98" customFormat="true" ht="12.75" hidden="false" customHeight="true" outlineLevel="0" collapsed="false">
      <c r="B496" s="99"/>
      <c r="C496" s="100"/>
      <c r="D496" s="100"/>
      <c r="E496" s="100"/>
      <c r="F496" s="100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</row>
    <row r="497" s="98" customFormat="true" ht="12.75" hidden="false" customHeight="true" outlineLevel="0" collapsed="false">
      <c r="B497" s="99"/>
      <c r="C497" s="100"/>
      <c r="D497" s="100"/>
      <c r="E497" s="100"/>
      <c r="F497" s="100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</row>
    <row r="498" s="98" customFormat="true" ht="12.75" hidden="false" customHeight="true" outlineLevel="0" collapsed="false">
      <c r="B498" s="99"/>
      <c r="C498" s="100"/>
      <c r="D498" s="100"/>
      <c r="E498" s="100"/>
      <c r="F498" s="100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</row>
    <row r="499" s="98" customFormat="true" ht="12.75" hidden="false" customHeight="true" outlineLevel="0" collapsed="false">
      <c r="B499" s="99"/>
      <c r="C499" s="100"/>
      <c r="D499" s="100"/>
      <c r="E499" s="100"/>
      <c r="F499" s="100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</row>
    <row r="500" s="98" customFormat="true" ht="12.75" hidden="false" customHeight="true" outlineLevel="0" collapsed="false">
      <c r="B500" s="99"/>
      <c r="C500" s="100"/>
      <c r="D500" s="100"/>
      <c r="E500" s="100"/>
      <c r="F500" s="100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</row>
    <row r="501" s="98" customFormat="true" ht="12.75" hidden="false" customHeight="true" outlineLevel="0" collapsed="false">
      <c r="B501" s="99"/>
      <c r="C501" s="100"/>
      <c r="D501" s="100"/>
      <c r="E501" s="100"/>
      <c r="F501" s="100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</row>
    <row r="502" s="98" customFormat="true" ht="12.75" hidden="false" customHeight="true" outlineLevel="0" collapsed="false">
      <c r="B502" s="99"/>
      <c r="C502" s="100"/>
      <c r="D502" s="100"/>
      <c r="E502" s="100"/>
      <c r="F502" s="100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</row>
    <row r="503" s="98" customFormat="true" ht="12.75" hidden="false" customHeight="true" outlineLevel="0" collapsed="false">
      <c r="B503" s="99"/>
      <c r="C503" s="100"/>
      <c r="D503" s="100"/>
      <c r="E503" s="100"/>
      <c r="F503" s="100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</row>
    <row r="504" s="98" customFormat="true" ht="12.75" hidden="false" customHeight="true" outlineLevel="0" collapsed="false">
      <c r="B504" s="99"/>
      <c r="C504" s="100"/>
      <c r="D504" s="100"/>
      <c r="E504" s="100"/>
      <c r="F504" s="100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</row>
    <row r="505" s="98" customFormat="true" ht="12.75" hidden="false" customHeight="true" outlineLevel="0" collapsed="false">
      <c r="B505" s="99"/>
      <c r="C505" s="100"/>
      <c r="D505" s="100"/>
      <c r="E505" s="100"/>
      <c r="F505" s="100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</row>
    <row r="506" s="98" customFormat="true" ht="12.75" hidden="false" customHeight="true" outlineLevel="0" collapsed="false">
      <c r="B506" s="99"/>
      <c r="C506" s="100"/>
      <c r="D506" s="100"/>
      <c r="E506" s="100"/>
      <c r="F506" s="100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</row>
    <row r="507" s="98" customFormat="true" ht="12.75" hidden="false" customHeight="true" outlineLevel="0" collapsed="false">
      <c r="B507" s="99"/>
      <c r="C507" s="100"/>
      <c r="D507" s="100"/>
      <c r="E507" s="100"/>
      <c r="F507" s="100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</row>
    <row r="508" s="98" customFormat="true" ht="12.75" hidden="false" customHeight="true" outlineLevel="0" collapsed="false">
      <c r="B508" s="99"/>
      <c r="C508" s="100"/>
      <c r="D508" s="100"/>
      <c r="E508" s="100"/>
      <c r="F508" s="100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</row>
    <row r="509" s="98" customFormat="true" ht="12.75" hidden="false" customHeight="true" outlineLevel="0" collapsed="false">
      <c r="B509" s="99"/>
      <c r="C509" s="100"/>
      <c r="D509" s="100"/>
      <c r="E509" s="100"/>
      <c r="F509" s="100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</row>
    <row r="510" s="98" customFormat="true" ht="12.75" hidden="false" customHeight="true" outlineLevel="0" collapsed="false">
      <c r="B510" s="99"/>
      <c r="C510" s="100"/>
      <c r="D510" s="100"/>
      <c r="E510" s="100"/>
      <c r="F510" s="100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</row>
    <row r="511" s="98" customFormat="true" ht="12.75" hidden="false" customHeight="true" outlineLevel="0" collapsed="false">
      <c r="B511" s="99"/>
      <c r="C511" s="100"/>
      <c r="D511" s="100"/>
      <c r="E511" s="100"/>
      <c r="F511" s="100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</row>
    <row r="512" s="98" customFormat="true" ht="12.75" hidden="false" customHeight="true" outlineLevel="0" collapsed="false">
      <c r="B512" s="99"/>
      <c r="C512" s="100"/>
      <c r="D512" s="100"/>
      <c r="E512" s="100"/>
      <c r="F512" s="100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</row>
    <row r="513" s="98" customFormat="true" ht="12.75" hidden="false" customHeight="true" outlineLevel="0" collapsed="false">
      <c r="B513" s="99"/>
      <c r="C513" s="100"/>
      <c r="D513" s="100"/>
      <c r="E513" s="100"/>
      <c r="F513" s="100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</row>
    <row r="514" s="98" customFormat="true" ht="12.75" hidden="false" customHeight="true" outlineLevel="0" collapsed="false">
      <c r="B514" s="99"/>
      <c r="C514" s="100"/>
      <c r="D514" s="100"/>
      <c r="E514" s="100"/>
      <c r="F514" s="100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</row>
    <row r="515" s="98" customFormat="true" ht="12.75" hidden="false" customHeight="true" outlineLevel="0" collapsed="false">
      <c r="B515" s="99"/>
      <c r="C515" s="100"/>
      <c r="D515" s="100"/>
      <c r="E515" s="100"/>
      <c r="F515" s="100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</row>
    <row r="516" s="98" customFormat="true" ht="12.75" hidden="false" customHeight="true" outlineLevel="0" collapsed="false">
      <c r="B516" s="99"/>
      <c r="C516" s="100"/>
      <c r="D516" s="100"/>
      <c r="E516" s="100"/>
      <c r="F516" s="100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</row>
    <row r="517" s="98" customFormat="true" ht="12.75" hidden="false" customHeight="true" outlineLevel="0" collapsed="false">
      <c r="B517" s="99"/>
      <c r="C517" s="100"/>
      <c r="D517" s="100"/>
      <c r="E517" s="100"/>
      <c r="F517" s="100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</row>
    <row r="518" s="98" customFormat="true" ht="12.75" hidden="false" customHeight="true" outlineLevel="0" collapsed="false">
      <c r="B518" s="99"/>
      <c r="C518" s="100"/>
      <c r="D518" s="100"/>
      <c r="E518" s="100"/>
      <c r="F518" s="100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</row>
    <row r="519" s="98" customFormat="true" ht="12.75" hidden="false" customHeight="true" outlineLevel="0" collapsed="false">
      <c r="B519" s="99"/>
      <c r="C519" s="100"/>
      <c r="D519" s="100"/>
      <c r="E519" s="100"/>
      <c r="F519" s="100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</row>
    <row r="520" s="98" customFormat="true" ht="12.75" hidden="false" customHeight="true" outlineLevel="0" collapsed="false">
      <c r="B520" s="99"/>
      <c r="C520" s="100"/>
      <c r="D520" s="100"/>
      <c r="E520" s="100"/>
      <c r="F520" s="100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</row>
    <row r="521" s="98" customFormat="true" ht="12.75" hidden="false" customHeight="true" outlineLevel="0" collapsed="false">
      <c r="B521" s="99"/>
      <c r="C521" s="100"/>
      <c r="D521" s="100"/>
      <c r="E521" s="100"/>
      <c r="F521" s="100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</row>
    <row r="522" s="98" customFormat="true" ht="12.75" hidden="false" customHeight="true" outlineLevel="0" collapsed="false">
      <c r="B522" s="99"/>
      <c r="C522" s="100"/>
      <c r="D522" s="100"/>
      <c r="E522" s="100"/>
      <c r="F522" s="100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</row>
    <row r="523" s="98" customFormat="true" ht="12.75" hidden="false" customHeight="true" outlineLevel="0" collapsed="false">
      <c r="B523" s="99"/>
      <c r="C523" s="100"/>
      <c r="D523" s="100"/>
      <c r="E523" s="100"/>
      <c r="F523" s="100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</row>
    <row r="524" s="98" customFormat="true" ht="12.75" hidden="false" customHeight="true" outlineLevel="0" collapsed="false">
      <c r="B524" s="99"/>
      <c r="C524" s="100"/>
      <c r="D524" s="100"/>
      <c r="E524" s="100"/>
      <c r="F524" s="100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</row>
    <row r="525" s="98" customFormat="true" ht="12.75" hidden="false" customHeight="true" outlineLevel="0" collapsed="false">
      <c r="B525" s="99"/>
      <c r="C525" s="100"/>
      <c r="D525" s="100"/>
      <c r="E525" s="100"/>
      <c r="F525" s="100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</row>
    <row r="526" s="98" customFormat="true" ht="12.75" hidden="false" customHeight="true" outlineLevel="0" collapsed="false">
      <c r="B526" s="99"/>
      <c r="C526" s="100"/>
      <c r="D526" s="100"/>
      <c r="E526" s="100"/>
      <c r="F526" s="100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</row>
    <row r="527" s="98" customFormat="true" ht="12.75" hidden="false" customHeight="true" outlineLevel="0" collapsed="false">
      <c r="B527" s="99"/>
      <c r="C527" s="100"/>
      <c r="D527" s="100"/>
      <c r="E527" s="100"/>
      <c r="F527" s="100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</row>
    <row r="528" s="98" customFormat="true" ht="12.75" hidden="false" customHeight="true" outlineLevel="0" collapsed="false">
      <c r="B528" s="99"/>
      <c r="C528" s="100"/>
      <c r="D528" s="100"/>
      <c r="E528" s="100"/>
      <c r="F528" s="100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</row>
    <row r="529" s="98" customFormat="true" ht="12.75" hidden="false" customHeight="true" outlineLevel="0" collapsed="false">
      <c r="B529" s="99"/>
      <c r="C529" s="100"/>
      <c r="D529" s="100"/>
      <c r="E529" s="100"/>
      <c r="F529" s="100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</row>
    <row r="530" s="98" customFormat="true" ht="12.75" hidden="false" customHeight="true" outlineLevel="0" collapsed="false">
      <c r="B530" s="99"/>
      <c r="C530" s="100"/>
      <c r="D530" s="100"/>
      <c r="E530" s="100"/>
      <c r="F530" s="100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</row>
    <row r="531" s="98" customFormat="true" ht="12.75" hidden="false" customHeight="true" outlineLevel="0" collapsed="false">
      <c r="B531" s="99"/>
      <c r="C531" s="100"/>
      <c r="D531" s="100"/>
      <c r="E531" s="100"/>
      <c r="F531" s="100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</row>
    <row r="532" s="98" customFormat="true" ht="12.75" hidden="false" customHeight="true" outlineLevel="0" collapsed="false">
      <c r="B532" s="99"/>
      <c r="C532" s="100"/>
      <c r="D532" s="100"/>
      <c r="E532" s="100"/>
      <c r="F532" s="100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</row>
    <row r="533" s="98" customFormat="true" ht="12.75" hidden="false" customHeight="true" outlineLevel="0" collapsed="false">
      <c r="B533" s="99"/>
      <c r="C533" s="100"/>
      <c r="D533" s="100"/>
      <c r="E533" s="100"/>
      <c r="F533" s="100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</row>
    <row r="534" s="98" customFormat="true" ht="12.75" hidden="false" customHeight="true" outlineLevel="0" collapsed="false">
      <c r="B534" s="99"/>
      <c r="C534" s="100"/>
      <c r="D534" s="100"/>
      <c r="E534" s="100"/>
      <c r="F534" s="100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</row>
    <row r="535" s="98" customFormat="true" ht="12.75" hidden="false" customHeight="true" outlineLevel="0" collapsed="false">
      <c r="B535" s="99"/>
      <c r="C535" s="100"/>
      <c r="D535" s="100"/>
      <c r="E535" s="100"/>
      <c r="F535" s="100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</row>
    <row r="536" s="98" customFormat="true" ht="12.75" hidden="false" customHeight="true" outlineLevel="0" collapsed="false">
      <c r="B536" s="99"/>
      <c r="C536" s="100"/>
      <c r="D536" s="100"/>
      <c r="E536" s="100"/>
      <c r="F536" s="100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</row>
    <row r="537" s="98" customFormat="true" ht="12.75" hidden="false" customHeight="true" outlineLevel="0" collapsed="false">
      <c r="B537" s="99"/>
      <c r="C537" s="100"/>
      <c r="D537" s="100"/>
      <c r="E537" s="100"/>
      <c r="F537" s="100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</row>
    <row r="538" s="98" customFormat="true" ht="12.75" hidden="false" customHeight="true" outlineLevel="0" collapsed="false">
      <c r="B538" s="99"/>
      <c r="C538" s="100"/>
      <c r="D538" s="100"/>
      <c r="E538" s="100"/>
      <c r="F538" s="100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</row>
    <row r="539" s="98" customFormat="true" ht="12.75" hidden="false" customHeight="true" outlineLevel="0" collapsed="false">
      <c r="B539" s="99"/>
      <c r="C539" s="100"/>
      <c r="D539" s="100"/>
      <c r="E539" s="100"/>
      <c r="F539" s="100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</row>
    <row r="540" s="98" customFormat="true" ht="12.75" hidden="false" customHeight="true" outlineLevel="0" collapsed="false">
      <c r="B540" s="99"/>
      <c r="C540" s="100"/>
      <c r="D540" s="100"/>
      <c r="E540" s="100"/>
      <c r="F540" s="100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</row>
    <row r="541" s="98" customFormat="true" ht="12.75" hidden="false" customHeight="true" outlineLevel="0" collapsed="false">
      <c r="B541" s="99"/>
      <c r="C541" s="100"/>
      <c r="D541" s="100"/>
      <c r="E541" s="100"/>
      <c r="F541" s="100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</row>
    <row r="542" s="98" customFormat="true" ht="12.75" hidden="false" customHeight="true" outlineLevel="0" collapsed="false">
      <c r="B542" s="99"/>
      <c r="C542" s="100"/>
      <c r="D542" s="100"/>
      <c r="E542" s="100"/>
      <c r="F542" s="100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</row>
    <row r="543" s="98" customFormat="true" ht="12.75" hidden="false" customHeight="true" outlineLevel="0" collapsed="false">
      <c r="B543" s="99"/>
      <c r="C543" s="100"/>
      <c r="D543" s="100"/>
      <c r="E543" s="100"/>
      <c r="F543" s="100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</row>
    <row r="544" s="98" customFormat="true" ht="12.75" hidden="false" customHeight="true" outlineLevel="0" collapsed="false">
      <c r="B544" s="99"/>
      <c r="C544" s="100"/>
      <c r="D544" s="100"/>
      <c r="E544" s="100"/>
      <c r="F544" s="100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</row>
    <row r="545" s="98" customFormat="true" ht="12.75" hidden="false" customHeight="true" outlineLevel="0" collapsed="false">
      <c r="B545" s="99"/>
      <c r="C545" s="100"/>
      <c r="D545" s="100"/>
      <c r="E545" s="100"/>
      <c r="F545" s="100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</row>
    <row r="546" s="98" customFormat="true" ht="12.75" hidden="false" customHeight="true" outlineLevel="0" collapsed="false">
      <c r="B546" s="99"/>
      <c r="C546" s="100"/>
      <c r="D546" s="100"/>
      <c r="E546" s="100"/>
      <c r="F546" s="100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</row>
    <row r="547" s="98" customFormat="true" ht="12.75" hidden="false" customHeight="true" outlineLevel="0" collapsed="false">
      <c r="B547" s="99"/>
      <c r="C547" s="100"/>
      <c r="D547" s="100"/>
      <c r="E547" s="100"/>
      <c r="F547" s="100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</row>
    <row r="548" s="98" customFormat="true" ht="12.75" hidden="false" customHeight="true" outlineLevel="0" collapsed="false">
      <c r="B548" s="99"/>
      <c r="C548" s="100"/>
      <c r="D548" s="100"/>
      <c r="E548" s="100"/>
      <c r="F548" s="100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</row>
    <row r="549" s="98" customFormat="true" ht="12.75" hidden="false" customHeight="true" outlineLevel="0" collapsed="false">
      <c r="B549" s="99"/>
      <c r="C549" s="100"/>
      <c r="D549" s="100"/>
      <c r="E549" s="100"/>
      <c r="F549" s="100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</row>
    <row r="550" s="98" customFormat="true" ht="12.75" hidden="false" customHeight="true" outlineLevel="0" collapsed="false">
      <c r="B550" s="99"/>
      <c r="C550" s="100"/>
      <c r="D550" s="100"/>
      <c r="E550" s="100"/>
      <c r="F550" s="100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</row>
    <row r="551" s="98" customFormat="true" ht="12.75" hidden="false" customHeight="true" outlineLevel="0" collapsed="false">
      <c r="B551" s="99"/>
      <c r="C551" s="100"/>
      <c r="D551" s="100"/>
      <c r="E551" s="100"/>
      <c r="F551" s="100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</row>
    <row r="552" s="98" customFormat="true" ht="12.75" hidden="false" customHeight="true" outlineLevel="0" collapsed="false">
      <c r="B552" s="99"/>
      <c r="C552" s="100"/>
      <c r="D552" s="100"/>
      <c r="E552" s="100"/>
      <c r="F552" s="100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</row>
    <row r="553" s="98" customFormat="true" ht="12.75" hidden="false" customHeight="true" outlineLevel="0" collapsed="false">
      <c r="B553" s="99"/>
      <c r="C553" s="100"/>
      <c r="D553" s="100"/>
      <c r="E553" s="100"/>
      <c r="F553" s="100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</row>
    <row r="554" s="98" customFormat="true" ht="12.75" hidden="false" customHeight="true" outlineLevel="0" collapsed="false">
      <c r="B554" s="99"/>
      <c r="C554" s="100"/>
      <c r="D554" s="100"/>
      <c r="E554" s="100"/>
      <c r="F554" s="100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</row>
    <row r="555" s="98" customFormat="true" ht="12.75" hidden="false" customHeight="true" outlineLevel="0" collapsed="false">
      <c r="B555" s="99"/>
      <c r="C555" s="100"/>
      <c r="D555" s="100"/>
      <c r="E555" s="100"/>
      <c r="F555" s="100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</row>
    <row r="556" s="98" customFormat="true" ht="12.75" hidden="false" customHeight="true" outlineLevel="0" collapsed="false">
      <c r="B556" s="99"/>
      <c r="C556" s="100"/>
      <c r="D556" s="100"/>
      <c r="E556" s="100"/>
      <c r="F556" s="100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</row>
    <row r="557" s="98" customFormat="true" ht="12.75" hidden="false" customHeight="true" outlineLevel="0" collapsed="false">
      <c r="B557" s="99"/>
      <c r="C557" s="100"/>
      <c r="D557" s="100"/>
      <c r="E557" s="100"/>
      <c r="F557" s="100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</row>
    <row r="558" s="98" customFormat="true" ht="12.75" hidden="false" customHeight="true" outlineLevel="0" collapsed="false">
      <c r="B558" s="99"/>
      <c r="C558" s="100"/>
      <c r="D558" s="100"/>
      <c r="E558" s="100"/>
      <c r="F558" s="100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</row>
    <row r="559" s="98" customFormat="true" ht="12.75" hidden="false" customHeight="true" outlineLevel="0" collapsed="false">
      <c r="B559" s="99"/>
      <c r="C559" s="100"/>
      <c r="D559" s="100"/>
      <c r="E559" s="100"/>
      <c r="F559" s="100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</row>
    <row r="560" s="98" customFormat="true" ht="12.75" hidden="false" customHeight="true" outlineLevel="0" collapsed="false">
      <c r="B560" s="99"/>
      <c r="C560" s="100"/>
      <c r="D560" s="100"/>
      <c r="E560" s="100"/>
      <c r="F560" s="100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</row>
    <row r="561" s="98" customFormat="true" ht="12.75" hidden="false" customHeight="true" outlineLevel="0" collapsed="false">
      <c r="B561" s="99"/>
      <c r="C561" s="100"/>
      <c r="D561" s="100"/>
      <c r="E561" s="100"/>
      <c r="F561" s="100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</row>
    <row r="562" s="98" customFormat="true" ht="12.75" hidden="false" customHeight="true" outlineLevel="0" collapsed="false">
      <c r="B562" s="99"/>
      <c r="C562" s="100"/>
      <c r="D562" s="100"/>
      <c r="E562" s="100"/>
      <c r="F562" s="100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</row>
    <row r="563" s="98" customFormat="true" ht="12.75" hidden="false" customHeight="true" outlineLevel="0" collapsed="false">
      <c r="B563" s="99"/>
      <c r="C563" s="100"/>
      <c r="D563" s="100"/>
      <c r="E563" s="100"/>
      <c r="F563" s="100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</row>
    <row r="564" s="98" customFormat="true" ht="12.75" hidden="false" customHeight="true" outlineLevel="0" collapsed="false">
      <c r="B564" s="99"/>
      <c r="C564" s="100"/>
      <c r="D564" s="100"/>
      <c r="E564" s="100"/>
      <c r="F564" s="100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</row>
    <row r="565" s="98" customFormat="true" ht="12.75" hidden="false" customHeight="true" outlineLevel="0" collapsed="false">
      <c r="B565" s="99"/>
      <c r="C565" s="100"/>
      <c r="D565" s="100"/>
      <c r="E565" s="100"/>
      <c r="F565" s="100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</row>
    <row r="566" s="98" customFormat="true" ht="12.75" hidden="false" customHeight="true" outlineLevel="0" collapsed="false">
      <c r="B566" s="99"/>
      <c r="C566" s="100"/>
      <c r="D566" s="100"/>
      <c r="E566" s="100"/>
      <c r="F566" s="100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</row>
    <row r="567" s="98" customFormat="true" ht="12.75" hidden="false" customHeight="true" outlineLevel="0" collapsed="false">
      <c r="B567" s="99"/>
      <c r="C567" s="100"/>
      <c r="D567" s="100"/>
      <c r="E567" s="100"/>
      <c r="F567" s="100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</row>
    <row r="568" s="98" customFormat="true" ht="12.75" hidden="false" customHeight="true" outlineLevel="0" collapsed="false">
      <c r="B568" s="99"/>
      <c r="C568" s="100"/>
      <c r="D568" s="100"/>
      <c r="E568" s="100"/>
      <c r="F568" s="100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</row>
    <row r="569" s="98" customFormat="true" ht="12.75" hidden="false" customHeight="true" outlineLevel="0" collapsed="false">
      <c r="B569" s="99"/>
      <c r="C569" s="100"/>
      <c r="D569" s="100"/>
      <c r="E569" s="100"/>
      <c r="F569" s="100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</row>
    <row r="570" s="98" customFormat="true" ht="12.75" hidden="false" customHeight="true" outlineLevel="0" collapsed="false">
      <c r="B570" s="99"/>
      <c r="C570" s="100"/>
      <c r="D570" s="100"/>
      <c r="E570" s="100"/>
      <c r="F570" s="100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</row>
    <row r="571" s="98" customFormat="true" ht="12.75" hidden="false" customHeight="true" outlineLevel="0" collapsed="false">
      <c r="B571" s="99"/>
      <c r="C571" s="100"/>
      <c r="D571" s="100"/>
      <c r="E571" s="100"/>
      <c r="F571" s="100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</row>
    <row r="572" s="98" customFormat="true" ht="12.75" hidden="false" customHeight="true" outlineLevel="0" collapsed="false">
      <c r="B572" s="99"/>
      <c r="C572" s="100"/>
      <c r="D572" s="100"/>
      <c r="E572" s="100"/>
      <c r="F572" s="100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</row>
    <row r="573" s="98" customFormat="true" ht="12.75" hidden="false" customHeight="true" outlineLevel="0" collapsed="false">
      <c r="B573" s="99"/>
      <c r="C573" s="100"/>
      <c r="D573" s="100"/>
      <c r="E573" s="100"/>
      <c r="F573" s="100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</row>
    <row r="574" s="98" customFormat="true" ht="12.75" hidden="false" customHeight="true" outlineLevel="0" collapsed="false">
      <c r="B574" s="99"/>
      <c r="C574" s="100"/>
      <c r="D574" s="100"/>
      <c r="E574" s="100"/>
      <c r="F574" s="100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</row>
    <row r="575" s="98" customFormat="true" ht="12.75" hidden="false" customHeight="true" outlineLevel="0" collapsed="false">
      <c r="B575" s="99"/>
      <c r="C575" s="100"/>
      <c r="D575" s="100"/>
      <c r="E575" s="100"/>
      <c r="F575" s="100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</row>
    <row r="576" s="98" customFormat="true" ht="12.75" hidden="false" customHeight="true" outlineLevel="0" collapsed="false">
      <c r="B576" s="99"/>
      <c r="C576" s="100"/>
      <c r="D576" s="100"/>
      <c r="E576" s="100"/>
      <c r="F576" s="100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</row>
    <row r="577" s="98" customFormat="true" ht="12.75" hidden="false" customHeight="true" outlineLevel="0" collapsed="false">
      <c r="B577" s="99"/>
      <c r="C577" s="100"/>
      <c r="D577" s="100"/>
      <c r="E577" s="100"/>
      <c r="F577" s="100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</row>
    <row r="578" s="98" customFormat="true" ht="12.75" hidden="false" customHeight="true" outlineLevel="0" collapsed="false">
      <c r="B578" s="99"/>
      <c r="C578" s="100"/>
      <c r="D578" s="100"/>
      <c r="E578" s="100"/>
      <c r="F578" s="100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</row>
    <row r="579" s="98" customFormat="true" ht="12.75" hidden="false" customHeight="true" outlineLevel="0" collapsed="false">
      <c r="B579" s="99"/>
      <c r="C579" s="100"/>
      <c r="D579" s="100"/>
      <c r="E579" s="100"/>
      <c r="F579" s="100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</row>
    <row r="580" s="98" customFormat="true" ht="12.75" hidden="false" customHeight="true" outlineLevel="0" collapsed="false">
      <c r="B580" s="99"/>
      <c r="C580" s="100"/>
      <c r="D580" s="100"/>
      <c r="E580" s="100"/>
      <c r="F580" s="100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</row>
    <row r="581" s="98" customFormat="true" ht="12.75" hidden="false" customHeight="true" outlineLevel="0" collapsed="false">
      <c r="B581" s="99"/>
      <c r="C581" s="100"/>
      <c r="D581" s="100"/>
      <c r="E581" s="100"/>
      <c r="F581" s="100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</row>
    <row r="582" s="98" customFormat="true" ht="12.75" hidden="false" customHeight="true" outlineLevel="0" collapsed="false">
      <c r="B582" s="99"/>
      <c r="C582" s="100"/>
      <c r="D582" s="100"/>
      <c r="E582" s="100"/>
      <c r="F582" s="100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</row>
    <row r="583" s="98" customFormat="true" ht="12.75" hidden="false" customHeight="true" outlineLevel="0" collapsed="false">
      <c r="B583" s="99"/>
      <c r="C583" s="100"/>
      <c r="D583" s="100"/>
      <c r="E583" s="100"/>
      <c r="F583" s="100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</row>
    <row r="584" s="98" customFormat="true" ht="12.75" hidden="false" customHeight="true" outlineLevel="0" collapsed="false">
      <c r="B584" s="99"/>
      <c r="C584" s="100"/>
      <c r="D584" s="100"/>
      <c r="E584" s="100"/>
      <c r="F584" s="100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</row>
    <row r="585" s="98" customFormat="true" ht="12.75" hidden="false" customHeight="true" outlineLevel="0" collapsed="false">
      <c r="B585" s="99"/>
      <c r="C585" s="100"/>
      <c r="D585" s="100"/>
      <c r="E585" s="100"/>
      <c r="F585" s="100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</row>
    <row r="586" s="98" customFormat="true" ht="12.75" hidden="false" customHeight="true" outlineLevel="0" collapsed="false">
      <c r="B586" s="99"/>
      <c r="C586" s="100"/>
      <c r="D586" s="100"/>
      <c r="E586" s="100"/>
      <c r="F586" s="100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</row>
    <row r="587" s="98" customFormat="true" ht="12.75" hidden="false" customHeight="true" outlineLevel="0" collapsed="false">
      <c r="B587" s="99"/>
      <c r="C587" s="100"/>
      <c r="D587" s="100"/>
      <c r="E587" s="100"/>
      <c r="F587" s="100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</row>
    <row r="588" s="98" customFormat="true" ht="12.75" hidden="false" customHeight="true" outlineLevel="0" collapsed="false">
      <c r="B588" s="99"/>
      <c r="C588" s="100"/>
      <c r="D588" s="100"/>
      <c r="E588" s="100"/>
      <c r="F588" s="100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</row>
    <row r="589" s="98" customFormat="true" ht="12.75" hidden="false" customHeight="true" outlineLevel="0" collapsed="false">
      <c r="B589" s="99"/>
      <c r="C589" s="100"/>
      <c r="D589" s="100"/>
      <c r="E589" s="100"/>
      <c r="F589" s="100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</row>
    <row r="590" s="98" customFormat="true" ht="12.75" hidden="false" customHeight="true" outlineLevel="0" collapsed="false">
      <c r="B590" s="99"/>
      <c r="C590" s="100"/>
      <c r="D590" s="100"/>
      <c r="E590" s="100"/>
      <c r="F590" s="100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</row>
    <row r="591" s="98" customFormat="true" ht="12.75" hidden="false" customHeight="true" outlineLevel="0" collapsed="false">
      <c r="B591" s="99"/>
      <c r="C591" s="100"/>
      <c r="D591" s="100"/>
      <c r="E591" s="100"/>
      <c r="F591" s="100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</row>
    <row r="592" s="98" customFormat="true" ht="12.75" hidden="false" customHeight="true" outlineLevel="0" collapsed="false">
      <c r="B592" s="99"/>
      <c r="C592" s="100"/>
      <c r="D592" s="100"/>
      <c r="E592" s="100"/>
      <c r="F592" s="100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</row>
    <row r="593" s="98" customFormat="true" ht="12.75" hidden="false" customHeight="true" outlineLevel="0" collapsed="false">
      <c r="B593" s="99"/>
      <c r="C593" s="100"/>
      <c r="D593" s="100"/>
      <c r="E593" s="100"/>
      <c r="F593" s="100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</row>
    <row r="594" s="98" customFormat="true" ht="12.75" hidden="false" customHeight="true" outlineLevel="0" collapsed="false">
      <c r="B594" s="99"/>
      <c r="C594" s="100"/>
      <c r="D594" s="100"/>
      <c r="E594" s="100"/>
      <c r="F594" s="100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</row>
    <row r="595" s="98" customFormat="true" ht="12.75" hidden="false" customHeight="true" outlineLevel="0" collapsed="false">
      <c r="B595" s="99"/>
      <c r="C595" s="100"/>
      <c r="D595" s="100"/>
      <c r="E595" s="100"/>
      <c r="F595" s="100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</row>
    <row r="596" s="98" customFormat="true" ht="12.75" hidden="false" customHeight="true" outlineLevel="0" collapsed="false">
      <c r="B596" s="99"/>
      <c r="C596" s="100"/>
      <c r="D596" s="100"/>
      <c r="E596" s="100"/>
      <c r="F596" s="100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</row>
    <row r="597" s="98" customFormat="true" ht="12.75" hidden="false" customHeight="true" outlineLevel="0" collapsed="false">
      <c r="B597" s="99"/>
      <c r="C597" s="100"/>
      <c r="D597" s="100"/>
      <c r="E597" s="100"/>
      <c r="F597" s="100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</row>
    <row r="598" s="98" customFormat="true" ht="12.75" hidden="false" customHeight="true" outlineLevel="0" collapsed="false">
      <c r="B598" s="99"/>
      <c r="C598" s="100"/>
      <c r="D598" s="100"/>
      <c r="E598" s="100"/>
      <c r="F598" s="100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</row>
    <row r="599" s="98" customFormat="true" ht="12.75" hidden="false" customHeight="true" outlineLevel="0" collapsed="false">
      <c r="B599" s="99"/>
      <c r="C599" s="100"/>
      <c r="D599" s="100"/>
      <c r="E599" s="100"/>
      <c r="F599" s="100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</row>
    <row r="600" s="98" customFormat="true" ht="12.75" hidden="false" customHeight="true" outlineLevel="0" collapsed="false">
      <c r="B600" s="99"/>
      <c r="C600" s="100"/>
      <c r="D600" s="100"/>
      <c r="E600" s="100"/>
      <c r="F600" s="100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</row>
    <row r="601" s="98" customFormat="true" ht="12.75" hidden="false" customHeight="true" outlineLevel="0" collapsed="false">
      <c r="B601" s="99"/>
      <c r="C601" s="100"/>
      <c r="D601" s="100"/>
      <c r="E601" s="100"/>
      <c r="F601" s="100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</row>
    <row r="602" s="98" customFormat="true" ht="12.75" hidden="false" customHeight="true" outlineLevel="0" collapsed="false">
      <c r="B602" s="99"/>
      <c r="C602" s="100"/>
      <c r="D602" s="100"/>
      <c r="E602" s="100"/>
      <c r="F602" s="100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</row>
    <row r="603" s="98" customFormat="true" ht="12.75" hidden="false" customHeight="true" outlineLevel="0" collapsed="false">
      <c r="B603" s="99"/>
      <c r="C603" s="100"/>
      <c r="D603" s="100"/>
      <c r="E603" s="100"/>
      <c r="F603" s="100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</row>
    <row r="604" s="98" customFormat="true" ht="12.75" hidden="false" customHeight="true" outlineLevel="0" collapsed="false">
      <c r="B604" s="99"/>
      <c r="C604" s="100"/>
      <c r="D604" s="100"/>
      <c r="E604" s="100"/>
      <c r="F604" s="100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</row>
    <row r="605" s="98" customFormat="true" ht="12.75" hidden="false" customHeight="true" outlineLevel="0" collapsed="false">
      <c r="B605" s="99"/>
      <c r="C605" s="100"/>
      <c r="D605" s="100"/>
      <c r="E605" s="100"/>
      <c r="F605" s="100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</row>
    <row r="606" s="98" customFormat="true" ht="12.75" hidden="false" customHeight="true" outlineLevel="0" collapsed="false">
      <c r="B606" s="99"/>
      <c r="C606" s="100"/>
      <c r="D606" s="100"/>
      <c r="E606" s="100"/>
      <c r="F606" s="100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</row>
    <row r="607" s="98" customFormat="true" ht="12.75" hidden="false" customHeight="true" outlineLevel="0" collapsed="false">
      <c r="B607" s="99"/>
      <c r="C607" s="100"/>
      <c r="D607" s="100"/>
      <c r="E607" s="100"/>
      <c r="F607" s="100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</row>
    <row r="608" s="98" customFormat="true" ht="12.75" hidden="false" customHeight="true" outlineLevel="0" collapsed="false">
      <c r="B608" s="99"/>
      <c r="C608" s="100"/>
      <c r="D608" s="100"/>
      <c r="E608" s="100"/>
      <c r="F608" s="100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</row>
    <row r="609" s="98" customFormat="true" ht="12.75" hidden="false" customHeight="true" outlineLevel="0" collapsed="false">
      <c r="B609" s="99"/>
      <c r="C609" s="100"/>
      <c r="D609" s="100"/>
      <c r="E609" s="100"/>
      <c r="F609" s="100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</row>
    <row r="610" s="98" customFormat="true" ht="12.75" hidden="false" customHeight="true" outlineLevel="0" collapsed="false">
      <c r="B610" s="99"/>
      <c r="C610" s="100"/>
      <c r="D610" s="100"/>
      <c r="E610" s="100"/>
      <c r="F610" s="100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</row>
    <row r="611" s="98" customFormat="true" ht="12.75" hidden="false" customHeight="true" outlineLevel="0" collapsed="false">
      <c r="B611" s="99"/>
      <c r="C611" s="100"/>
      <c r="D611" s="100"/>
      <c r="E611" s="100"/>
      <c r="F611" s="100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</row>
    <row r="612" s="98" customFormat="true" ht="12.75" hidden="false" customHeight="true" outlineLevel="0" collapsed="false">
      <c r="B612" s="99"/>
      <c r="C612" s="100"/>
      <c r="D612" s="100"/>
      <c r="E612" s="100"/>
      <c r="F612" s="100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</row>
    <row r="613" s="98" customFormat="true" ht="12.75" hidden="false" customHeight="true" outlineLevel="0" collapsed="false">
      <c r="B613" s="99"/>
      <c r="C613" s="100"/>
      <c r="D613" s="100"/>
      <c r="E613" s="100"/>
      <c r="F613" s="100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</row>
    <row r="614" s="98" customFormat="true" ht="12.75" hidden="false" customHeight="true" outlineLevel="0" collapsed="false">
      <c r="B614" s="99"/>
      <c r="C614" s="100"/>
      <c r="D614" s="100"/>
      <c r="E614" s="100"/>
      <c r="F614" s="100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</row>
    <row r="615" s="98" customFormat="true" ht="12.75" hidden="false" customHeight="true" outlineLevel="0" collapsed="false">
      <c r="B615" s="99"/>
      <c r="C615" s="100"/>
      <c r="D615" s="100"/>
      <c r="E615" s="100"/>
      <c r="F615" s="100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</row>
    <row r="616" s="98" customFormat="true" ht="12.75" hidden="false" customHeight="true" outlineLevel="0" collapsed="false">
      <c r="B616" s="99"/>
      <c r="C616" s="100"/>
      <c r="D616" s="100"/>
      <c r="E616" s="100"/>
      <c r="F616" s="100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</row>
    <row r="617" s="98" customFormat="true" ht="12.75" hidden="false" customHeight="true" outlineLevel="0" collapsed="false">
      <c r="B617" s="99"/>
      <c r="C617" s="100"/>
      <c r="D617" s="100"/>
      <c r="E617" s="100"/>
      <c r="F617" s="100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</row>
    <row r="618" s="98" customFormat="true" ht="12.75" hidden="false" customHeight="true" outlineLevel="0" collapsed="false">
      <c r="B618" s="99"/>
      <c r="C618" s="100"/>
      <c r="D618" s="100"/>
      <c r="E618" s="100"/>
      <c r="F618" s="100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</row>
    <row r="619" s="98" customFormat="true" ht="12.75" hidden="false" customHeight="true" outlineLevel="0" collapsed="false">
      <c r="B619" s="99"/>
      <c r="C619" s="100"/>
      <c r="D619" s="100"/>
      <c r="E619" s="100"/>
      <c r="F619" s="100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</row>
    <row r="620" s="98" customFormat="true" ht="12.75" hidden="false" customHeight="true" outlineLevel="0" collapsed="false">
      <c r="B620" s="99"/>
      <c r="C620" s="100"/>
      <c r="D620" s="100"/>
      <c r="E620" s="100"/>
      <c r="F620" s="100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</row>
    <row r="621" s="98" customFormat="true" ht="12.75" hidden="false" customHeight="true" outlineLevel="0" collapsed="false">
      <c r="B621" s="99"/>
      <c r="C621" s="100"/>
      <c r="D621" s="100"/>
      <c r="E621" s="100"/>
      <c r="F621" s="100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</row>
    <row r="622" s="98" customFormat="true" ht="12.75" hidden="false" customHeight="true" outlineLevel="0" collapsed="false">
      <c r="B622" s="99"/>
      <c r="C622" s="100"/>
      <c r="D622" s="100"/>
      <c r="E622" s="100"/>
      <c r="F622" s="100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</row>
    <row r="623" s="98" customFormat="true" ht="12.75" hidden="false" customHeight="true" outlineLevel="0" collapsed="false">
      <c r="B623" s="99"/>
      <c r="C623" s="100"/>
      <c r="D623" s="100"/>
      <c r="E623" s="100"/>
      <c r="F623" s="100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</row>
    <row r="624" s="98" customFormat="true" ht="12.75" hidden="false" customHeight="true" outlineLevel="0" collapsed="false">
      <c r="B624" s="99"/>
      <c r="C624" s="100"/>
      <c r="D624" s="100"/>
      <c r="E624" s="100"/>
      <c r="F624" s="100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</row>
    <row r="625" s="98" customFormat="true" ht="12.75" hidden="false" customHeight="true" outlineLevel="0" collapsed="false">
      <c r="B625" s="99"/>
      <c r="C625" s="100"/>
      <c r="D625" s="100"/>
      <c r="E625" s="100"/>
      <c r="F625" s="100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</row>
    <row r="626" s="98" customFormat="true" ht="12.75" hidden="false" customHeight="true" outlineLevel="0" collapsed="false">
      <c r="B626" s="99"/>
      <c r="C626" s="100"/>
      <c r="D626" s="100"/>
      <c r="E626" s="100"/>
      <c r="F626" s="100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</row>
    <row r="627" s="98" customFormat="true" ht="12.75" hidden="false" customHeight="true" outlineLevel="0" collapsed="false">
      <c r="B627" s="99"/>
      <c r="C627" s="100"/>
      <c r="D627" s="100"/>
      <c r="E627" s="100"/>
      <c r="F627" s="100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</row>
    <row r="628" s="98" customFormat="true" ht="12.75" hidden="false" customHeight="true" outlineLevel="0" collapsed="false">
      <c r="B628" s="99"/>
      <c r="C628" s="100"/>
      <c r="D628" s="100"/>
      <c r="E628" s="100"/>
      <c r="F628" s="100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</row>
    <row r="629" s="98" customFormat="true" ht="12.75" hidden="false" customHeight="true" outlineLevel="0" collapsed="false">
      <c r="B629" s="99"/>
      <c r="C629" s="100"/>
      <c r="D629" s="100"/>
      <c r="E629" s="100"/>
      <c r="F629" s="100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</row>
    <row r="630" s="98" customFormat="true" ht="12.75" hidden="false" customHeight="true" outlineLevel="0" collapsed="false">
      <c r="B630" s="99"/>
      <c r="C630" s="100"/>
      <c r="D630" s="100"/>
      <c r="E630" s="100"/>
      <c r="F630" s="100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</row>
    <row r="631" s="98" customFormat="true" ht="12.75" hidden="false" customHeight="true" outlineLevel="0" collapsed="false">
      <c r="B631" s="99"/>
      <c r="C631" s="100"/>
      <c r="D631" s="100"/>
      <c r="E631" s="100"/>
      <c r="F631" s="100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</row>
    <row r="632" s="98" customFormat="true" ht="12.75" hidden="false" customHeight="true" outlineLevel="0" collapsed="false">
      <c r="B632" s="99"/>
      <c r="C632" s="100"/>
      <c r="D632" s="100"/>
      <c r="E632" s="100"/>
      <c r="F632" s="100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</row>
    <row r="633" s="98" customFormat="true" ht="12.75" hidden="false" customHeight="true" outlineLevel="0" collapsed="false">
      <c r="B633" s="99"/>
      <c r="C633" s="100"/>
      <c r="D633" s="100"/>
      <c r="E633" s="100"/>
      <c r="F633" s="100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</row>
    <row r="634" s="98" customFormat="true" ht="12.75" hidden="false" customHeight="true" outlineLevel="0" collapsed="false">
      <c r="B634" s="99"/>
      <c r="C634" s="100"/>
      <c r="D634" s="100"/>
      <c r="E634" s="100"/>
      <c r="F634" s="100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</row>
    <row r="635" s="98" customFormat="true" ht="12.75" hidden="false" customHeight="true" outlineLevel="0" collapsed="false">
      <c r="B635" s="99"/>
      <c r="C635" s="100"/>
      <c r="D635" s="100"/>
      <c r="E635" s="100"/>
      <c r="F635" s="100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</row>
    <row r="636" s="98" customFormat="true" ht="12.75" hidden="false" customHeight="true" outlineLevel="0" collapsed="false">
      <c r="B636" s="99"/>
      <c r="C636" s="100"/>
      <c r="D636" s="100"/>
      <c r="E636" s="100"/>
      <c r="F636" s="100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</row>
    <row r="637" s="98" customFormat="true" ht="12.75" hidden="false" customHeight="true" outlineLevel="0" collapsed="false">
      <c r="B637" s="99"/>
      <c r="C637" s="100"/>
      <c r="D637" s="100"/>
      <c r="E637" s="100"/>
      <c r="F637" s="100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</row>
    <row r="638" s="98" customFormat="true" ht="12.75" hidden="false" customHeight="true" outlineLevel="0" collapsed="false">
      <c r="B638" s="99"/>
      <c r="C638" s="100"/>
      <c r="D638" s="100"/>
      <c r="E638" s="100"/>
      <c r="F638" s="100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</row>
    <row r="639" s="98" customFormat="true" ht="12.75" hidden="false" customHeight="true" outlineLevel="0" collapsed="false">
      <c r="B639" s="99"/>
      <c r="C639" s="100"/>
      <c r="D639" s="100"/>
      <c r="E639" s="100"/>
      <c r="F639" s="100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</row>
    <row r="640" s="98" customFormat="true" ht="12.75" hidden="false" customHeight="true" outlineLevel="0" collapsed="false">
      <c r="B640" s="99"/>
      <c r="C640" s="100"/>
      <c r="D640" s="100"/>
      <c r="E640" s="100"/>
      <c r="F640" s="100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</row>
    <row r="641" s="98" customFormat="true" ht="12.75" hidden="false" customHeight="true" outlineLevel="0" collapsed="false">
      <c r="B641" s="99"/>
      <c r="C641" s="100"/>
      <c r="D641" s="100"/>
      <c r="E641" s="100"/>
      <c r="F641" s="100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</row>
    <row r="642" s="98" customFormat="true" ht="12.75" hidden="false" customHeight="true" outlineLevel="0" collapsed="false">
      <c r="B642" s="99"/>
      <c r="C642" s="100"/>
      <c r="D642" s="100"/>
      <c r="E642" s="100"/>
      <c r="F642" s="100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</row>
    <row r="643" s="98" customFormat="true" ht="12.75" hidden="false" customHeight="true" outlineLevel="0" collapsed="false">
      <c r="B643" s="99"/>
      <c r="C643" s="100"/>
      <c r="D643" s="100"/>
      <c r="E643" s="100"/>
      <c r="F643" s="100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</row>
    <row r="644" s="98" customFormat="true" ht="12.75" hidden="false" customHeight="true" outlineLevel="0" collapsed="false">
      <c r="B644" s="99"/>
      <c r="C644" s="100"/>
      <c r="D644" s="100"/>
      <c r="E644" s="100"/>
      <c r="F644" s="100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</row>
    <row r="645" s="98" customFormat="true" ht="12.75" hidden="false" customHeight="true" outlineLevel="0" collapsed="false">
      <c r="B645" s="99"/>
      <c r="C645" s="100"/>
      <c r="D645" s="100"/>
      <c r="E645" s="100"/>
      <c r="F645" s="100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</row>
    <row r="646" s="98" customFormat="true" ht="12.75" hidden="false" customHeight="true" outlineLevel="0" collapsed="false">
      <c r="B646" s="99"/>
      <c r="C646" s="100"/>
      <c r="D646" s="100"/>
      <c r="E646" s="100"/>
      <c r="F646" s="100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</row>
    <row r="647" s="98" customFormat="true" ht="12.75" hidden="false" customHeight="true" outlineLevel="0" collapsed="false">
      <c r="B647" s="99"/>
      <c r="C647" s="100"/>
      <c r="D647" s="100"/>
      <c r="E647" s="100"/>
      <c r="F647" s="100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</row>
    <row r="648" s="98" customFormat="true" ht="12.75" hidden="false" customHeight="true" outlineLevel="0" collapsed="false">
      <c r="B648" s="99"/>
      <c r="C648" s="100"/>
      <c r="D648" s="100"/>
      <c r="E648" s="100"/>
      <c r="F648" s="100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</row>
    <row r="649" s="98" customFormat="true" ht="12.75" hidden="false" customHeight="true" outlineLevel="0" collapsed="false">
      <c r="B649" s="99"/>
      <c r="C649" s="100"/>
      <c r="D649" s="100"/>
      <c r="E649" s="100"/>
      <c r="F649" s="100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</row>
    <row r="650" s="98" customFormat="true" ht="12.75" hidden="false" customHeight="true" outlineLevel="0" collapsed="false">
      <c r="B650" s="99"/>
      <c r="C650" s="100"/>
      <c r="D650" s="100"/>
      <c r="E650" s="100"/>
      <c r="F650" s="100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</row>
    <row r="651" s="98" customFormat="true" ht="12.75" hidden="false" customHeight="true" outlineLevel="0" collapsed="false">
      <c r="B651" s="99"/>
      <c r="C651" s="100"/>
      <c r="D651" s="100"/>
      <c r="E651" s="100"/>
      <c r="F651" s="100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</row>
    <row r="652" s="98" customFormat="true" ht="12.75" hidden="false" customHeight="true" outlineLevel="0" collapsed="false">
      <c r="B652" s="99"/>
      <c r="C652" s="100"/>
      <c r="D652" s="100"/>
      <c r="E652" s="100"/>
      <c r="F652" s="100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</row>
    <row r="653" s="98" customFormat="true" ht="12.75" hidden="false" customHeight="true" outlineLevel="0" collapsed="false">
      <c r="B653" s="99"/>
      <c r="C653" s="100"/>
      <c r="D653" s="100"/>
      <c r="E653" s="100"/>
      <c r="F653" s="100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</row>
    <row r="654" s="98" customFormat="true" ht="12.75" hidden="false" customHeight="true" outlineLevel="0" collapsed="false">
      <c r="B654" s="99"/>
      <c r="C654" s="100"/>
      <c r="D654" s="100"/>
      <c r="E654" s="100"/>
      <c r="F654" s="100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</row>
    <row r="655" s="98" customFormat="true" ht="12.75" hidden="false" customHeight="true" outlineLevel="0" collapsed="false">
      <c r="B655" s="99"/>
      <c r="C655" s="100"/>
      <c r="D655" s="100"/>
      <c r="E655" s="100"/>
      <c r="F655" s="100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</row>
    <row r="656" s="98" customFormat="true" ht="12.75" hidden="false" customHeight="true" outlineLevel="0" collapsed="false">
      <c r="B656" s="99"/>
      <c r="C656" s="100"/>
      <c r="D656" s="100"/>
      <c r="E656" s="100"/>
      <c r="F656" s="100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</row>
    <row r="657" s="98" customFormat="true" ht="12.75" hidden="false" customHeight="true" outlineLevel="0" collapsed="false">
      <c r="B657" s="99"/>
      <c r="C657" s="100"/>
      <c r="D657" s="100"/>
      <c r="E657" s="100"/>
      <c r="F657" s="100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</row>
    <row r="658" s="98" customFormat="true" ht="12.75" hidden="false" customHeight="true" outlineLevel="0" collapsed="false">
      <c r="B658" s="99"/>
      <c r="C658" s="100"/>
      <c r="D658" s="100"/>
      <c r="E658" s="100"/>
      <c r="F658" s="100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</row>
    <row r="659" s="98" customFormat="true" ht="12.75" hidden="false" customHeight="true" outlineLevel="0" collapsed="false">
      <c r="B659" s="99"/>
      <c r="C659" s="100"/>
      <c r="D659" s="100"/>
      <c r="E659" s="100"/>
      <c r="F659" s="100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</row>
    <row r="660" s="98" customFormat="true" ht="12.75" hidden="false" customHeight="true" outlineLevel="0" collapsed="false">
      <c r="B660" s="99"/>
      <c r="C660" s="100"/>
      <c r="D660" s="100"/>
      <c r="E660" s="100"/>
      <c r="F660" s="100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</row>
    <row r="661" s="98" customFormat="true" ht="12.75" hidden="false" customHeight="true" outlineLevel="0" collapsed="false">
      <c r="B661" s="99"/>
      <c r="C661" s="100"/>
      <c r="D661" s="100"/>
      <c r="E661" s="100"/>
      <c r="F661" s="100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</row>
    <row r="662" s="98" customFormat="true" ht="12.75" hidden="false" customHeight="true" outlineLevel="0" collapsed="false">
      <c r="B662" s="99"/>
      <c r="C662" s="100"/>
      <c r="D662" s="100"/>
      <c r="E662" s="100"/>
      <c r="F662" s="100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</row>
    <row r="663" s="98" customFormat="true" ht="12.75" hidden="false" customHeight="true" outlineLevel="0" collapsed="false">
      <c r="B663" s="99"/>
      <c r="C663" s="100"/>
      <c r="D663" s="100"/>
      <c r="E663" s="100"/>
      <c r="F663" s="100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</row>
    <row r="664" s="98" customFormat="true" ht="12.75" hidden="false" customHeight="true" outlineLevel="0" collapsed="false">
      <c r="B664" s="99"/>
      <c r="C664" s="100"/>
      <c r="D664" s="100"/>
      <c r="E664" s="100"/>
      <c r="F664" s="100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</row>
    <row r="665" s="98" customFormat="true" ht="12.75" hidden="false" customHeight="true" outlineLevel="0" collapsed="false">
      <c r="B665" s="99"/>
      <c r="C665" s="100"/>
      <c r="D665" s="100"/>
      <c r="E665" s="100"/>
      <c r="F665" s="100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</row>
    <row r="666" s="98" customFormat="true" ht="12.75" hidden="false" customHeight="true" outlineLevel="0" collapsed="false">
      <c r="B666" s="99"/>
      <c r="C666" s="100"/>
      <c r="D666" s="100"/>
      <c r="E666" s="100"/>
      <c r="F666" s="100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</row>
    <row r="667" s="98" customFormat="true" ht="12.75" hidden="false" customHeight="true" outlineLevel="0" collapsed="false">
      <c r="B667" s="99"/>
      <c r="C667" s="100"/>
      <c r="D667" s="100"/>
      <c r="E667" s="100"/>
      <c r="F667" s="100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</row>
    <row r="668" s="98" customFormat="true" ht="12.75" hidden="false" customHeight="true" outlineLevel="0" collapsed="false">
      <c r="B668" s="99"/>
      <c r="C668" s="100"/>
      <c r="D668" s="100"/>
      <c r="E668" s="100"/>
      <c r="F668" s="100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</row>
    <row r="669" s="98" customFormat="true" ht="12.75" hidden="false" customHeight="true" outlineLevel="0" collapsed="false">
      <c r="B669" s="99"/>
      <c r="C669" s="100"/>
      <c r="D669" s="100"/>
      <c r="E669" s="100"/>
      <c r="F669" s="100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</row>
    <row r="670" s="98" customFormat="true" ht="12.75" hidden="false" customHeight="true" outlineLevel="0" collapsed="false">
      <c r="B670" s="99"/>
      <c r="C670" s="100"/>
      <c r="D670" s="100"/>
      <c r="E670" s="100"/>
      <c r="F670" s="100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</row>
    <row r="671" s="98" customFormat="true" ht="12.75" hidden="false" customHeight="true" outlineLevel="0" collapsed="false">
      <c r="B671" s="99"/>
      <c r="C671" s="100"/>
      <c r="D671" s="100"/>
      <c r="E671" s="100"/>
      <c r="F671" s="100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</row>
    <row r="672" s="98" customFormat="true" ht="12.75" hidden="false" customHeight="true" outlineLevel="0" collapsed="false">
      <c r="B672" s="99"/>
      <c r="C672" s="100"/>
      <c r="D672" s="100"/>
      <c r="E672" s="100"/>
      <c r="F672" s="100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</row>
    <row r="673" s="98" customFormat="true" ht="12.75" hidden="false" customHeight="true" outlineLevel="0" collapsed="false">
      <c r="B673" s="99"/>
      <c r="C673" s="100"/>
      <c r="D673" s="100"/>
      <c r="E673" s="100"/>
      <c r="F673" s="100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</row>
    <row r="674" s="98" customFormat="true" ht="12.75" hidden="false" customHeight="true" outlineLevel="0" collapsed="false">
      <c r="B674" s="99"/>
      <c r="C674" s="100"/>
      <c r="D674" s="100"/>
      <c r="E674" s="100"/>
      <c r="F674" s="100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</row>
    <row r="675" s="98" customFormat="true" ht="12.75" hidden="false" customHeight="true" outlineLevel="0" collapsed="false">
      <c r="B675" s="99"/>
      <c r="C675" s="100"/>
      <c r="D675" s="100"/>
      <c r="E675" s="100"/>
      <c r="F675" s="100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</row>
    <row r="676" s="98" customFormat="true" ht="12.75" hidden="false" customHeight="true" outlineLevel="0" collapsed="false">
      <c r="B676" s="99"/>
      <c r="C676" s="100"/>
      <c r="D676" s="100"/>
      <c r="E676" s="100"/>
      <c r="F676" s="100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</row>
    <row r="677" s="98" customFormat="true" ht="12.75" hidden="false" customHeight="true" outlineLevel="0" collapsed="false">
      <c r="B677" s="99"/>
      <c r="C677" s="100"/>
      <c r="D677" s="100"/>
      <c r="E677" s="100"/>
      <c r="F677" s="100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</row>
    <row r="678" s="98" customFormat="true" ht="12.75" hidden="false" customHeight="true" outlineLevel="0" collapsed="false">
      <c r="B678" s="99"/>
      <c r="C678" s="100"/>
      <c r="D678" s="100"/>
      <c r="E678" s="100"/>
      <c r="F678" s="100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</row>
    <row r="679" s="98" customFormat="true" ht="12.75" hidden="false" customHeight="true" outlineLevel="0" collapsed="false">
      <c r="B679" s="99"/>
      <c r="C679" s="100"/>
      <c r="D679" s="100"/>
      <c r="E679" s="100"/>
      <c r="F679" s="100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</row>
    <row r="680" s="98" customFormat="true" ht="12.75" hidden="false" customHeight="true" outlineLevel="0" collapsed="false">
      <c r="B680" s="99"/>
      <c r="C680" s="100"/>
      <c r="D680" s="100"/>
      <c r="E680" s="100"/>
      <c r="F680" s="100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</row>
    <row r="681" s="98" customFormat="true" ht="12.75" hidden="false" customHeight="true" outlineLevel="0" collapsed="false">
      <c r="B681" s="99"/>
      <c r="C681" s="100"/>
      <c r="D681" s="100"/>
      <c r="E681" s="100"/>
      <c r="F681" s="100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</row>
    <row r="682" s="98" customFormat="true" ht="12.75" hidden="false" customHeight="true" outlineLevel="0" collapsed="false">
      <c r="B682" s="99"/>
      <c r="C682" s="100"/>
      <c r="D682" s="100"/>
      <c r="E682" s="100"/>
      <c r="F682" s="100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</row>
    <row r="683" s="98" customFormat="true" ht="12.75" hidden="false" customHeight="true" outlineLevel="0" collapsed="false">
      <c r="B683" s="99"/>
      <c r="C683" s="100"/>
      <c r="D683" s="100"/>
      <c r="E683" s="100"/>
      <c r="F683" s="100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</row>
    <row r="684" s="98" customFormat="true" ht="12.75" hidden="false" customHeight="true" outlineLevel="0" collapsed="false">
      <c r="B684" s="99"/>
      <c r="C684" s="100"/>
      <c r="D684" s="100"/>
      <c r="E684" s="100"/>
      <c r="F684" s="100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</row>
    <row r="685" s="98" customFormat="true" ht="12.75" hidden="false" customHeight="true" outlineLevel="0" collapsed="false">
      <c r="B685" s="99"/>
      <c r="C685" s="100"/>
      <c r="D685" s="100"/>
      <c r="E685" s="100"/>
      <c r="F685" s="100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</row>
    <row r="686" s="98" customFormat="true" ht="12.75" hidden="false" customHeight="true" outlineLevel="0" collapsed="false">
      <c r="B686" s="99"/>
      <c r="C686" s="100"/>
      <c r="D686" s="100"/>
      <c r="E686" s="100"/>
      <c r="F686" s="100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</row>
    <row r="687" s="98" customFormat="true" ht="12.75" hidden="false" customHeight="true" outlineLevel="0" collapsed="false">
      <c r="B687" s="99"/>
      <c r="C687" s="100"/>
      <c r="D687" s="100"/>
      <c r="E687" s="100"/>
      <c r="F687" s="100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</row>
    <row r="688" s="98" customFormat="true" ht="12.75" hidden="false" customHeight="true" outlineLevel="0" collapsed="false">
      <c r="B688" s="99"/>
      <c r="C688" s="100"/>
      <c r="D688" s="100"/>
      <c r="E688" s="100"/>
      <c r="F688" s="100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</row>
    <row r="689" s="98" customFormat="true" ht="12.75" hidden="false" customHeight="true" outlineLevel="0" collapsed="false">
      <c r="B689" s="99"/>
      <c r="C689" s="100"/>
      <c r="D689" s="100"/>
      <c r="E689" s="100"/>
      <c r="F689" s="100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</row>
    <row r="690" s="98" customFormat="true" ht="12.75" hidden="false" customHeight="true" outlineLevel="0" collapsed="false">
      <c r="B690" s="99"/>
      <c r="C690" s="100"/>
      <c r="D690" s="100"/>
      <c r="E690" s="100"/>
      <c r="F690" s="100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</row>
    <row r="691" s="98" customFormat="true" ht="12.75" hidden="false" customHeight="true" outlineLevel="0" collapsed="false">
      <c r="B691" s="99"/>
      <c r="C691" s="100"/>
      <c r="D691" s="100"/>
      <c r="E691" s="100"/>
      <c r="F691" s="100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</row>
    <row r="692" s="98" customFormat="true" ht="12.75" hidden="false" customHeight="true" outlineLevel="0" collapsed="false">
      <c r="B692" s="99"/>
      <c r="C692" s="100"/>
      <c r="D692" s="100"/>
      <c r="E692" s="100"/>
      <c r="F692" s="100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</row>
    <row r="693" s="98" customFormat="true" ht="12.75" hidden="false" customHeight="true" outlineLevel="0" collapsed="false">
      <c r="B693" s="99"/>
      <c r="C693" s="100"/>
      <c r="D693" s="100"/>
      <c r="E693" s="100"/>
      <c r="F693" s="100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</row>
    <row r="694" s="98" customFormat="true" ht="12.75" hidden="false" customHeight="true" outlineLevel="0" collapsed="false">
      <c r="B694" s="99"/>
      <c r="C694" s="100"/>
      <c r="D694" s="100"/>
      <c r="E694" s="100"/>
      <c r="F694" s="100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</row>
    <row r="695" s="98" customFormat="true" ht="12.75" hidden="false" customHeight="true" outlineLevel="0" collapsed="false">
      <c r="B695" s="99"/>
      <c r="C695" s="100"/>
      <c r="D695" s="100"/>
      <c r="E695" s="100"/>
      <c r="F695" s="100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</row>
    <row r="696" s="98" customFormat="true" ht="12.75" hidden="false" customHeight="true" outlineLevel="0" collapsed="false">
      <c r="B696" s="99"/>
      <c r="C696" s="100"/>
      <c r="D696" s="100"/>
      <c r="E696" s="100"/>
      <c r="F696" s="100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</row>
    <row r="697" s="98" customFormat="true" ht="12.75" hidden="false" customHeight="true" outlineLevel="0" collapsed="false">
      <c r="B697" s="99"/>
      <c r="C697" s="100"/>
      <c r="D697" s="100"/>
      <c r="E697" s="100"/>
      <c r="F697" s="100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</row>
    <row r="698" s="98" customFormat="true" ht="12.75" hidden="false" customHeight="true" outlineLevel="0" collapsed="false">
      <c r="B698" s="99"/>
      <c r="C698" s="100"/>
      <c r="D698" s="100"/>
      <c r="E698" s="100"/>
      <c r="F698" s="100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</row>
    <row r="699" s="98" customFormat="true" ht="12.75" hidden="false" customHeight="true" outlineLevel="0" collapsed="false">
      <c r="B699" s="99"/>
      <c r="C699" s="100"/>
      <c r="D699" s="100"/>
      <c r="E699" s="100"/>
      <c r="F699" s="100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</row>
    <row r="700" s="98" customFormat="true" ht="12.75" hidden="false" customHeight="true" outlineLevel="0" collapsed="false">
      <c r="B700" s="99"/>
      <c r="C700" s="100"/>
      <c r="D700" s="100"/>
      <c r="E700" s="100"/>
      <c r="F700" s="100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</row>
    <row r="701" s="98" customFormat="true" ht="12.75" hidden="false" customHeight="true" outlineLevel="0" collapsed="false">
      <c r="B701" s="99"/>
      <c r="C701" s="100"/>
      <c r="D701" s="100"/>
      <c r="E701" s="100"/>
      <c r="F701" s="100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</row>
    <row r="702" s="98" customFormat="true" ht="12.75" hidden="false" customHeight="true" outlineLevel="0" collapsed="false">
      <c r="B702" s="99"/>
      <c r="C702" s="100"/>
      <c r="D702" s="100"/>
      <c r="E702" s="100"/>
      <c r="F702" s="100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</row>
    <row r="703" s="98" customFormat="true" ht="12.75" hidden="false" customHeight="true" outlineLevel="0" collapsed="false">
      <c r="B703" s="99"/>
      <c r="C703" s="100"/>
      <c r="D703" s="100"/>
      <c r="E703" s="100"/>
      <c r="F703" s="100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</row>
    <row r="704" s="98" customFormat="true" ht="12.75" hidden="false" customHeight="true" outlineLevel="0" collapsed="false">
      <c r="B704" s="99"/>
      <c r="C704" s="100"/>
      <c r="D704" s="100"/>
      <c r="E704" s="100"/>
      <c r="F704" s="100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</row>
    <row r="705" s="98" customFormat="true" ht="12.75" hidden="false" customHeight="true" outlineLevel="0" collapsed="false">
      <c r="B705" s="99"/>
      <c r="C705" s="100"/>
      <c r="D705" s="100"/>
      <c r="E705" s="100"/>
      <c r="F705" s="100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</row>
    <row r="706" s="98" customFormat="true" ht="12.75" hidden="false" customHeight="true" outlineLevel="0" collapsed="false">
      <c r="B706" s="99"/>
      <c r="C706" s="100"/>
      <c r="D706" s="100"/>
      <c r="E706" s="100"/>
      <c r="F706" s="100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</row>
    <row r="707" s="98" customFormat="true" ht="12.75" hidden="false" customHeight="true" outlineLevel="0" collapsed="false">
      <c r="B707" s="99"/>
      <c r="C707" s="100"/>
      <c r="D707" s="100"/>
      <c r="E707" s="100"/>
      <c r="F707" s="100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</row>
    <row r="708" s="98" customFormat="true" ht="12.75" hidden="false" customHeight="true" outlineLevel="0" collapsed="false">
      <c r="B708" s="99"/>
      <c r="C708" s="100"/>
      <c r="D708" s="100"/>
      <c r="E708" s="100"/>
      <c r="F708" s="100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</row>
    <row r="709" s="98" customFormat="true" ht="12.75" hidden="false" customHeight="true" outlineLevel="0" collapsed="false">
      <c r="B709" s="99"/>
      <c r="C709" s="100"/>
      <c r="D709" s="100"/>
      <c r="E709" s="100"/>
      <c r="F709" s="100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</row>
    <row r="710" s="98" customFormat="true" ht="12.75" hidden="false" customHeight="true" outlineLevel="0" collapsed="false">
      <c r="B710" s="99"/>
      <c r="C710" s="100"/>
      <c r="D710" s="100"/>
      <c r="E710" s="100"/>
      <c r="F710" s="100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</row>
    <row r="711" s="98" customFormat="true" ht="12.75" hidden="false" customHeight="true" outlineLevel="0" collapsed="false">
      <c r="B711" s="99"/>
      <c r="C711" s="100"/>
      <c r="D711" s="100"/>
      <c r="E711" s="100"/>
      <c r="F711" s="100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</row>
    <row r="712" s="98" customFormat="true" ht="12.75" hidden="false" customHeight="true" outlineLevel="0" collapsed="false">
      <c r="B712" s="99"/>
      <c r="C712" s="100"/>
      <c r="D712" s="100"/>
      <c r="E712" s="100"/>
      <c r="F712" s="100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</row>
    <row r="713" s="98" customFormat="true" ht="12.75" hidden="false" customHeight="true" outlineLevel="0" collapsed="false">
      <c r="B713" s="99"/>
      <c r="C713" s="100"/>
      <c r="D713" s="100"/>
      <c r="E713" s="100"/>
      <c r="F713" s="100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</row>
    <row r="714" s="98" customFormat="true" ht="12.75" hidden="false" customHeight="true" outlineLevel="0" collapsed="false">
      <c r="B714" s="99"/>
      <c r="C714" s="100"/>
      <c r="D714" s="100"/>
      <c r="E714" s="100"/>
      <c r="F714" s="100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</row>
    <row r="715" s="98" customFormat="true" ht="12.75" hidden="false" customHeight="true" outlineLevel="0" collapsed="false">
      <c r="B715" s="99"/>
      <c r="C715" s="100"/>
      <c r="D715" s="100"/>
      <c r="E715" s="100"/>
      <c r="F715" s="100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</row>
    <row r="716" s="98" customFormat="true" ht="12.75" hidden="false" customHeight="true" outlineLevel="0" collapsed="false">
      <c r="B716" s="99"/>
      <c r="C716" s="100"/>
      <c r="D716" s="100"/>
      <c r="E716" s="100"/>
      <c r="F716" s="100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</row>
    <row r="717" s="98" customFormat="true" ht="12.75" hidden="false" customHeight="true" outlineLevel="0" collapsed="false">
      <c r="B717" s="99"/>
      <c r="C717" s="100"/>
      <c r="D717" s="100"/>
      <c r="E717" s="100"/>
      <c r="F717" s="100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</row>
    <row r="718" s="98" customFormat="true" ht="12.75" hidden="false" customHeight="true" outlineLevel="0" collapsed="false">
      <c r="B718" s="99"/>
      <c r="C718" s="100"/>
      <c r="D718" s="100"/>
      <c r="E718" s="100"/>
      <c r="F718" s="100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</row>
    <row r="719" s="98" customFormat="true" ht="12.75" hidden="false" customHeight="true" outlineLevel="0" collapsed="false">
      <c r="B719" s="99"/>
      <c r="C719" s="100"/>
      <c r="D719" s="100"/>
      <c r="E719" s="100"/>
      <c r="F719" s="100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</row>
    <row r="720" s="98" customFormat="true" ht="12.75" hidden="false" customHeight="true" outlineLevel="0" collapsed="false">
      <c r="B720" s="99"/>
      <c r="C720" s="100"/>
      <c r="D720" s="100"/>
      <c r="E720" s="100"/>
      <c r="F720" s="100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</row>
    <row r="721" s="98" customFormat="true" ht="12.75" hidden="false" customHeight="true" outlineLevel="0" collapsed="false">
      <c r="B721" s="99"/>
      <c r="C721" s="100"/>
      <c r="D721" s="100"/>
      <c r="E721" s="100"/>
      <c r="F721" s="100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</row>
    <row r="722" s="98" customFormat="true" ht="12.75" hidden="false" customHeight="true" outlineLevel="0" collapsed="false">
      <c r="B722" s="99"/>
      <c r="C722" s="100"/>
      <c r="D722" s="100"/>
      <c r="E722" s="100"/>
      <c r="F722" s="100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</row>
    <row r="723" s="98" customFormat="true" ht="12.75" hidden="false" customHeight="true" outlineLevel="0" collapsed="false">
      <c r="B723" s="99"/>
      <c r="C723" s="100"/>
      <c r="D723" s="100"/>
      <c r="E723" s="100"/>
      <c r="F723" s="100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</row>
    <row r="724" s="98" customFormat="true" ht="12.75" hidden="false" customHeight="true" outlineLevel="0" collapsed="false">
      <c r="B724" s="99"/>
      <c r="C724" s="100"/>
      <c r="D724" s="100"/>
      <c r="E724" s="100"/>
      <c r="F724" s="100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</row>
    <row r="725" s="98" customFormat="true" ht="12.75" hidden="false" customHeight="true" outlineLevel="0" collapsed="false">
      <c r="B725" s="99"/>
      <c r="C725" s="100"/>
      <c r="D725" s="100"/>
      <c r="E725" s="100"/>
      <c r="F725" s="100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</row>
    <row r="726" s="98" customFormat="true" ht="12.75" hidden="false" customHeight="true" outlineLevel="0" collapsed="false">
      <c r="B726" s="99"/>
      <c r="C726" s="100"/>
      <c r="D726" s="100"/>
      <c r="E726" s="100"/>
      <c r="F726" s="100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</row>
    <row r="727" s="98" customFormat="true" ht="12.75" hidden="false" customHeight="true" outlineLevel="0" collapsed="false">
      <c r="B727" s="99"/>
      <c r="C727" s="100"/>
      <c r="D727" s="100"/>
      <c r="E727" s="100"/>
      <c r="F727" s="100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</row>
    <row r="728" s="98" customFormat="true" ht="12.75" hidden="false" customHeight="true" outlineLevel="0" collapsed="false">
      <c r="B728" s="99"/>
      <c r="C728" s="100"/>
      <c r="D728" s="100"/>
      <c r="E728" s="100"/>
      <c r="F728" s="100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</row>
    <row r="729" s="98" customFormat="true" ht="12.75" hidden="false" customHeight="true" outlineLevel="0" collapsed="false">
      <c r="B729" s="99"/>
      <c r="C729" s="100"/>
      <c r="D729" s="100"/>
      <c r="E729" s="100"/>
      <c r="F729" s="100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</row>
    <row r="730" s="98" customFormat="true" ht="12.75" hidden="false" customHeight="true" outlineLevel="0" collapsed="false">
      <c r="B730" s="99"/>
      <c r="C730" s="100"/>
      <c r="D730" s="100"/>
      <c r="E730" s="100"/>
      <c r="F730" s="100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</row>
    <row r="731" s="98" customFormat="true" ht="12.75" hidden="false" customHeight="true" outlineLevel="0" collapsed="false">
      <c r="B731" s="99"/>
      <c r="C731" s="100"/>
      <c r="D731" s="100"/>
      <c r="E731" s="100"/>
      <c r="F731" s="100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</row>
    <row r="732" s="98" customFormat="true" ht="12.75" hidden="false" customHeight="true" outlineLevel="0" collapsed="false">
      <c r="B732" s="99"/>
      <c r="C732" s="100"/>
      <c r="D732" s="100"/>
      <c r="E732" s="100"/>
      <c r="F732" s="100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</row>
    <row r="733" s="98" customFormat="true" ht="12.75" hidden="false" customHeight="true" outlineLevel="0" collapsed="false">
      <c r="B733" s="99"/>
      <c r="C733" s="100"/>
      <c r="D733" s="100"/>
      <c r="E733" s="100"/>
      <c r="F733" s="100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</row>
    <row r="734" s="98" customFormat="true" ht="12.75" hidden="false" customHeight="true" outlineLevel="0" collapsed="false">
      <c r="B734" s="99"/>
      <c r="C734" s="100"/>
      <c r="D734" s="100"/>
      <c r="E734" s="100"/>
      <c r="F734" s="100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</row>
    <row r="735" s="98" customFormat="true" ht="12.75" hidden="false" customHeight="true" outlineLevel="0" collapsed="false">
      <c r="B735" s="99"/>
      <c r="C735" s="100"/>
      <c r="D735" s="100"/>
      <c r="E735" s="100"/>
      <c r="F735" s="100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</row>
    <row r="736" s="98" customFormat="true" ht="12.75" hidden="false" customHeight="true" outlineLevel="0" collapsed="false">
      <c r="B736" s="99"/>
      <c r="C736" s="100"/>
      <c r="D736" s="100"/>
      <c r="E736" s="100"/>
      <c r="F736" s="100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</row>
    <row r="737" s="98" customFormat="true" ht="12.75" hidden="false" customHeight="true" outlineLevel="0" collapsed="false">
      <c r="B737" s="99"/>
      <c r="C737" s="100"/>
      <c r="D737" s="100"/>
      <c r="E737" s="100"/>
      <c r="F737" s="100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</row>
    <row r="738" s="98" customFormat="true" ht="12.75" hidden="false" customHeight="true" outlineLevel="0" collapsed="false">
      <c r="B738" s="99"/>
      <c r="C738" s="100"/>
      <c r="D738" s="100"/>
      <c r="E738" s="100"/>
      <c r="F738" s="100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</row>
    <row r="739" s="98" customFormat="true" ht="12.75" hidden="false" customHeight="true" outlineLevel="0" collapsed="false">
      <c r="B739" s="99"/>
      <c r="C739" s="100"/>
      <c r="D739" s="100"/>
      <c r="E739" s="100"/>
      <c r="F739" s="100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</row>
    <row r="740" s="98" customFormat="true" ht="12.75" hidden="false" customHeight="true" outlineLevel="0" collapsed="false">
      <c r="B740" s="99"/>
      <c r="C740" s="100"/>
      <c r="D740" s="100"/>
      <c r="E740" s="100"/>
      <c r="F740" s="100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</row>
    <row r="741" s="98" customFormat="true" ht="12.75" hidden="false" customHeight="true" outlineLevel="0" collapsed="false">
      <c r="B741" s="99"/>
      <c r="C741" s="100"/>
      <c r="D741" s="100"/>
      <c r="E741" s="100"/>
      <c r="F741" s="100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</row>
    <row r="742" s="98" customFormat="true" ht="12.75" hidden="false" customHeight="true" outlineLevel="0" collapsed="false">
      <c r="B742" s="99"/>
      <c r="C742" s="100"/>
      <c r="D742" s="100"/>
      <c r="E742" s="100"/>
      <c r="F742" s="100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</row>
    <row r="743" s="98" customFormat="true" ht="12.75" hidden="false" customHeight="true" outlineLevel="0" collapsed="false">
      <c r="B743" s="99"/>
      <c r="C743" s="100"/>
      <c r="D743" s="100"/>
      <c r="E743" s="100"/>
      <c r="F743" s="100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</row>
    <row r="744" s="98" customFormat="true" ht="12.75" hidden="false" customHeight="true" outlineLevel="0" collapsed="false">
      <c r="B744" s="99"/>
      <c r="C744" s="100"/>
      <c r="D744" s="100"/>
      <c r="E744" s="100"/>
      <c r="F744" s="100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</row>
    <row r="745" s="98" customFormat="true" ht="12.75" hidden="false" customHeight="true" outlineLevel="0" collapsed="false">
      <c r="B745" s="99"/>
      <c r="C745" s="100"/>
      <c r="D745" s="100"/>
      <c r="E745" s="100"/>
      <c r="F745" s="100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</row>
    <row r="746" s="98" customFormat="true" ht="12.75" hidden="false" customHeight="true" outlineLevel="0" collapsed="false">
      <c r="B746" s="99"/>
      <c r="C746" s="100"/>
      <c r="D746" s="100"/>
      <c r="E746" s="100"/>
      <c r="F746" s="100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</row>
    <row r="747" s="98" customFormat="true" ht="12.75" hidden="false" customHeight="true" outlineLevel="0" collapsed="false">
      <c r="B747" s="99"/>
      <c r="C747" s="100"/>
      <c r="D747" s="100"/>
      <c r="E747" s="100"/>
      <c r="F747" s="100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</row>
    <row r="748" s="98" customFormat="true" ht="12.75" hidden="false" customHeight="true" outlineLevel="0" collapsed="false">
      <c r="B748" s="99"/>
      <c r="C748" s="100"/>
      <c r="D748" s="100"/>
      <c r="E748" s="100"/>
      <c r="F748" s="100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</row>
    <row r="749" s="98" customFormat="true" ht="12.75" hidden="false" customHeight="true" outlineLevel="0" collapsed="false">
      <c r="B749" s="99"/>
      <c r="C749" s="100"/>
      <c r="D749" s="100"/>
      <c r="E749" s="100"/>
      <c r="F749" s="100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</row>
    <row r="750" s="98" customFormat="true" ht="12.75" hidden="false" customHeight="true" outlineLevel="0" collapsed="false">
      <c r="B750" s="99"/>
      <c r="C750" s="100"/>
      <c r="D750" s="100"/>
      <c r="E750" s="100"/>
      <c r="F750" s="100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</row>
    <row r="751" s="98" customFormat="true" ht="12.75" hidden="false" customHeight="true" outlineLevel="0" collapsed="false">
      <c r="B751" s="99"/>
      <c r="C751" s="100"/>
      <c r="D751" s="100"/>
      <c r="E751" s="100"/>
      <c r="F751" s="100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</row>
    <row r="752" s="98" customFormat="true" ht="12.75" hidden="false" customHeight="true" outlineLevel="0" collapsed="false">
      <c r="B752" s="99"/>
      <c r="C752" s="100"/>
      <c r="D752" s="100"/>
      <c r="E752" s="100"/>
      <c r="F752" s="100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</row>
    <row r="753" s="98" customFormat="true" ht="12.75" hidden="false" customHeight="true" outlineLevel="0" collapsed="false">
      <c r="B753" s="99"/>
      <c r="C753" s="100"/>
      <c r="D753" s="100"/>
      <c r="E753" s="100"/>
      <c r="F753" s="100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</row>
    <row r="754" s="98" customFormat="true" ht="12.75" hidden="false" customHeight="true" outlineLevel="0" collapsed="false">
      <c r="B754" s="99"/>
      <c r="C754" s="100"/>
      <c r="D754" s="100"/>
      <c r="E754" s="100"/>
      <c r="F754" s="100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</row>
    <row r="755" s="98" customFormat="true" ht="12.75" hidden="false" customHeight="true" outlineLevel="0" collapsed="false">
      <c r="B755" s="99"/>
      <c r="C755" s="100"/>
      <c r="D755" s="100"/>
      <c r="E755" s="100"/>
      <c r="F755" s="100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</row>
    <row r="756" s="98" customFormat="true" ht="12.75" hidden="false" customHeight="true" outlineLevel="0" collapsed="false">
      <c r="B756" s="99"/>
      <c r="C756" s="100"/>
      <c r="D756" s="100"/>
      <c r="E756" s="100"/>
      <c r="F756" s="100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</row>
    <row r="757" s="98" customFormat="true" ht="12.75" hidden="false" customHeight="true" outlineLevel="0" collapsed="false">
      <c r="B757" s="99"/>
      <c r="C757" s="100"/>
      <c r="D757" s="100"/>
      <c r="E757" s="100"/>
      <c r="F757" s="100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</row>
    <row r="758" s="98" customFormat="true" ht="12.75" hidden="false" customHeight="true" outlineLevel="0" collapsed="false">
      <c r="B758" s="99"/>
      <c r="C758" s="100"/>
      <c r="D758" s="100"/>
      <c r="E758" s="100"/>
      <c r="F758" s="100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</row>
    <row r="759" s="98" customFormat="true" ht="12.75" hidden="false" customHeight="true" outlineLevel="0" collapsed="false">
      <c r="B759" s="99"/>
      <c r="C759" s="100"/>
      <c r="D759" s="100"/>
      <c r="E759" s="100"/>
      <c r="F759" s="100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</row>
    <row r="760" s="98" customFormat="true" ht="12.75" hidden="false" customHeight="true" outlineLevel="0" collapsed="false">
      <c r="B760" s="99"/>
      <c r="C760" s="100"/>
      <c r="D760" s="100"/>
      <c r="E760" s="100"/>
      <c r="F760" s="100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</row>
    <row r="761" s="98" customFormat="true" ht="12.75" hidden="false" customHeight="true" outlineLevel="0" collapsed="false">
      <c r="B761" s="99"/>
      <c r="C761" s="100"/>
      <c r="D761" s="100"/>
      <c r="E761" s="100"/>
      <c r="F761" s="100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</row>
    <row r="762" s="98" customFormat="true" ht="12.75" hidden="false" customHeight="true" outlineLevel="0" collapsed="false">
      <c r="B762" s="99"/>
      <c r="C762" s="100"/>
      <c r="D762" s="100"/>
      <c r="E762" s="100"/>
      <c r="F762" s="100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</row>
    <row r="763" s="98" customFormat="true" ht="12.75" hidden="false" customHeight="true" outlineLevel="0" collapsed="false">
      <c r="B763" s="99"/>
      <c r="C763" s="100"/>
      <c r="D763" s="100"/>
      <c r="E763" s="100"/>
      <c r="F763" s="100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</row>
    <row r="764" s="98" customFormat="true" ht="12.75" hidden="false" customHeight="true" outlineLevel="0" collapsed="false">
      <c r="B764" s="99"/>
      <c r="C764" s="100"/>
      <c r="D764" s="100"/>
      <c r="E764" s="100"/>
      <c r="F764" s="100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</row>
    <row r="765" s="98" customFormat="true" ht="12.75" hidden="false" customHeight="true" outlineLevel="0" collapsed="false">
      <c r="B765" s="99"/>
      <c r="C765" s="100"/>
      <c r="D765" s="100"/>
      <c r="E765" s="100"/>
      <c r="F765" s="100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</row>
    <row r="766" s="98" customFormat="true" ht="12.75" hidden="false" customHeight="true" outlineLevel="0" collapsed="false">
      <c r="B766" s="99"/>
      <c r="C766" s="100"/>
      <c r="D766" s="100"/>
      <c r="E766" s="100"/>
      <c r="F766" s="100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</row>
    <row r="767" s="98" customFormat="true" ht="12.75" hidden="false" customHeight="true" outlineLevel="0" collapsed="false">
      <c r="B767" s="99"/>
      <c r="C767" s="100"/>
      <c r="D767" s="100"/>
      <c r="E767" s="100"/>
      <c r="F767" s="100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</row>
    <row r="768" s="98" customFormat="true" ht="12.75" hidden="false" customHeight="true" outlineLevel="0" collapsed="false">
      <c r="B768" s="99"/>
      <c r="C768" s="100"/>
      <c r="D768" s="100"/>
      <c r="E768" s="100"/>
      <c r="F768" s="100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</row>
    <row r="769" s="98" customFormat="true" ht="12.75" hidden="false" customHeight="true" outlineLevel="0" collapsed="false">
      <c r="B769" s="99"/>
      <c r="C769" s="100"/>
      <c r="D769" s="100"/>
      <c r="E769" s="100"/>
      <c r="F769" s="100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</row>
    <row r="770" s="98" customFormat="true" ht="12.75" hidden="false" customHeight="true" outlineLevel="0" collapsed="false">
      <c r="B770" s="99"/>
      <c r="C770" s="100"/>
      <c r="D770" s="100"/>
      <c r="E770" s="100"/>
      <c r="F770" s="100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</row>
    <row r="771" s="98" customFormat="true" ht="12.75" hidden="false" customHeight="true" outlineLevel="0" collapsed="false">
      <c r="B771" s="99"/>
      <c r="C771" s="100"/>
      <c r="D771" s="100"/>
      <c r="E771" s="100"/>
      <c r="F771" s="100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</row>
    <row r="772" s="98" customFormat="true" ht="12.75" hidden="false" customHeight="true" outlineLevel="0" collapsed="false">
      <c r="B772" s="99"/>
      <c r="C772" s="100"/>
      <c r="D772" s="100"/>
      <c r="E772" s="100"/>
      <c r="F772" s="100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</row>
    <row r="773" s="98" customFormat="true" ht="12.75" hidden="false" customHeight="true" outlineLevel="0" collapsed="false">
      <c r="B773" s="99"/>
      <c r="C773" s="100"/>
      <c r="D773" s="100"/>
      <c r="E773" s="100"/>
      <c r="F773" s="100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</row>
    <row r="774" s="98" customFormat="true" ht="12.75" hidden="false" customHeight="true" outlineLevel="0" collapsed="false">
      <c r="B774" s="99"/>
      <c r="C774" s="100"/>
      <c r="D774" s="100"/>
      <c r="E774" s="100"/>
      <c r="F774" s="100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</row>
    <row r="775" s="98" customFormat="true" ht="12.75" hidden="false" customHeight="true" outlineLevel="0" collapsed="false">
      <c r="B775" s="99"/>
      <c r="C775" s="100"/>
      <c r="D775" s="100"/>
      <c r="E775" s="100"/>
      <c r="F775" s="100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</row>
    <row r="776" s="98" customFormat="true" ht="12.75" hidden="false" customHeight="true" outlineLevel="0" collapsed="false">
      <c r="B776" s="99"/>
      <c r="C776" s="100"/>
      <c r="D776" s="100"/>
      <c r="E776" s="100"/>
      <c r="F776" s="100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</row>
    <row r="777" s="98" customFormat="true" ht="12.75" hidden="false" customHeight="true" outlineLevel="0" collapsed="false">
      <c r="B777" s="99"/>
      <c r="C777" s="100"/>
      <c r="D777" s="100"/>
      <c r="E777" s="100"/>
      <c r="F777" s="100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</row>
    <row r="778" s="98" customFormat="true" ht="12.75" hidden="false" customHeight="true" outlineLevel="0" collapsed="false">
      <c r="B778" s="99"/>
      <c r="C778" s="100"/>
      <c r="D778" s="100"/>
      <c r="E778" s="100"/>
      <c r="F778" s="100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</row>
    <row r="779" s="98" customFormat="true" ht="12.75" hidden="false" customHeight="true" outlineLevel="0" collapsed="false">
      <c r="B779" s="99"/>
      <c r="C779" s="100"/>
      <c r="D779" s="100"/>
      <c r="E779" s="100"/>
      <c r="F779" s="100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</row>
    <row r="780" s="98" customFormat="true" ht="12.75" hidden="false" customHeight="true" outlineLevel="0" collapsed="false">
      <c r="B780" s="99"/>
      <c r="C780" s="100"/>
      <c r="D780" s="100"/>
      <c r="E780" s="100"/>
      <c r="F780" s="100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</row>
    <row r="781" s="98" customFormat="true" ht="12.75" hidden="false" customHeight="true" outlineLevel="0" collapsed="false">
      <c r="B781" s="99"/>
      <c r="C781" s="100"/>
      <c r="D781" s="100"/>
      <c r="E781" s="100"/>
      <c r="F781" s="100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</row>
    <row r="782" s="98" customFormat="true" ht="12.75" hidden="false" customHeight="true" outlineLevel="0" collapsed="false">
      <c r="B782" s="99"/>
      <c r="C782" s="100"/>
      <c r="D782" s="100"/>
      <c r="E782" s="100"/>
      <c r="F782" s="100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</row>
    <row r="783" s="98" customFormat="true" ht="12.75" hidden="false" customHeight="true" outlineLevel="0" collapsed="false">
      <c r="B783" s="99"/>
      <c r="C783" s="100"/>
      <c r="D783" s="100"/>
      <c r="E783" s="100"/>
      <c r="F783" s="100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</row>
    <row r="784" s="98" customFormat="true" ht="12.75" hidden="false" customHeight="true" outlineLevel="0" collapsed="false">
      <c r="B784" s="99"/>
      <c r="C784" s="100"/>
      <c r="D784" s="100"/>
      <c r="E784" s="100"/>
      <c r="F784" s="100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</row>
    <row r="785" s="98" customFormat="true" ht="12.75" hidden="false" customHeight="true" outlineLevel="0" collapsed="false">
      <c r="B785" s="99"/>
      <c r="C785" s="100"/>
      <c r="D785" s="100"/>
      <c r="E785" s="100"/>
      <c r="F785" s="100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</row>
    <row r="786" s="98" customFormat="true" ht="12.75" hidden="false" customHeight="true" outlineLevel="0" collapsed="false">
      <c r="B786" s="99"/>
      <c r="C786" s="100"/>
      <c r="D786" s="100"/>
      <c r="E786" s="100"/>
      <c r="F786" s="100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</row>
    <row r="787" s="98" customFormat="true" ht="12.75" hidden="false" customHeight="true" outlineLevel="0" collapsed="false">
      <c r="B787" s="99"/>
      <c r="C787" s="100"/>
      <c r="D787" s="100"/>
      <c r="E787" s="100"/>
      <c r="F787" s="100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</row>
    <row r="788" s="98" customFormat="true" ht="12.75" hidden="false" customHeight="true" outlineLevel="0" collapsed="false">
      <c r="B788" s="99"/>
      <c r="C788" s="100"/>
      <c r="D788" s="100"/>
      <c r="E788" s="100"/>
      <c r="F788" s="100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</row>
    <row r="789" s="98" customFormat="true" ht="12.75" hidden="false" customHeight="true" outlineLevel="0" collapsed="false">
      <c r="B789" s="99"/>
      <c r="C789" s="100"/>
      <c r="D789" s="100"/>
      <c r="E789" s="100"/>
      <c r="F789" s="100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</row>
    <row r="790" s="98" customFormat="true" ht="12.75" hidden="false" customHeight="true" outlineLevel="0" collapsed="false">
      <c r="B790" s="99"/>
      <c r="C790" s="100"/>
      <c r="D790" s="100"/>
      <c r="E790" s="100"/>
      <c r="F790" s="100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</row>
    <row r="791" s="98" customFormat="true" ht="12.75" hidden="false" customHeight="true" outlineLevel="0" collapsed="false">
      <c r="B791" s="99"/>
      <c r="C791" s="100"/>
      <c r="D791" s="100"/>
      <c r="E791" s="100"/>
      <c r="F791" s="100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</row>
    <row r="792" s="98" customFormat="true" ht="12.75" hidden="false" customHeight="true" outlineLevel="0" collapsed="false">
      <c r="B792" s="99"/>
      <c r="C792" s="100"/>
      <c r="D792" s="100"/>
      <c r="E792" s="100"/>
      <c r="F792" s="100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</row>
    <row r="793" s="98" customFormat="true" ht="12.75" hidden="false" customHeight="true" outlineLevel="0" collapsed="false">
      <c r="B793" s="99"/>
      <c r="C793" s="100"/>
      <c r="D793" s="100"/>
      <c r="E793" s="100"/>
      <c r="F793" s="100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</row>
    <row r="794" s="98" customFormat="true" ht="12.75" hidden="false" customHeight="true" outlineLevel="0" collapsed="false">
      <c r="B794" s="99"/>
      <c r="C794" s="100"/>
      <c r="D794" s="100"/>
      <c r="E794" s="100"/>
      <c r="F794" s="100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</row>
    <row r="795" s="98" customFormat="true" ht="12.75" hidden="false" customHeight="true" outlineLevel="0" collapsed="false">
      <c r="B795" s="99"/>
      <c r="C795" s="100"/>
      <c r="D795" s="100"/>
      <c r="E795" s="100"/>
      <c r="F795" s="100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</row>
    <row r="796" s="98" customFormat="true" ht="12.75" hidden="false" customHeight="true" outlineLevel="0" collapsed="false">
      <c r="B796" s="99"/>
      <c r="C796" s="100"/>
      <c r="D796" s="100"/>
      <c r="E796" s="100"/>
      <c r="F796" s="100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</row>
    <row r="797" s="98" customFormat="true" ht="12.75" hidden="false" customHeight="true" outlineLevel="0" collapsed="false">
      <c r="B797" s="99"/>
      <c r="C797" s="100"/>
      <c r="D797" s="100"/>
      <c r="E797" s="100"/>
      <c r="F797" s="100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</row>
    <row r="798" s="98" customFormat="true" ht="12.75" hidden="false" customHeight="true" outlineLevel="0" collapsed="false">
      <c r="B798" s="99"/>
      <c r="C798" s="100"/>
      <c r="D798" s="100"/>
      <c r="E798" s="100"/>
      <c r="F798" s="100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</row>
    <row r="799" s="98" customFormat="true" ht="12.75" hidden="false" customHeight="true" outlineLevel="0" collapsed="false">
      <c r="B799" s="99"/>
      <c r="C799" s="100"/>
      <c r="D799" s="100"/>
      <c r="E799" s="100"/>
      <c r="F799" s="100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</row>
    <row r="800" s="98" customFormat="true" ht="12.75" hidden="false" customHeight="true" outlineLevel="0" collapsed="false">
      <c r="B800" s="99"/>
      <c r="C800" s="100"/>
      <c r="D800" s="100"/>
      <c r="E800" s="100"/>
      <c r="F800" s="100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</row>
    <row r="801" s="98" customFormat="true" ht="12.75" hidden="false" customHeight="true" outlineLevel="0" collapsed="false">
      <c r="B801" s="99"/>
      <c r="C801" s="100"/>
      <c r="D801" s="100"/>
      <c r="E801" s="100"/>
      <c r="F801" s="100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</row>
    <row r="802" s="98" customFormat="true" ht="12.75" hidden="false" customHeight="true" outlineLevel="0" collapsed="false">
      <c r="B802" s="99"/>
      <c r="C802" s="100"/>
      <c r="D802" s="100"/>
      <c r="E802" s="100"/>
      <c r="F802" s="100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</row>
    <row r="803" s="98" customFormat="true" ht="12.75" hidden="false" customHeight="true" outlineLevel="0" collapsed="false">
      <c r="B803" s="99"/>
      <c r="C803" s="100"/>
      <c r="D803" s="100"/>
      <c r="E803" s="100"/>
      <c r="F803" s="100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</row>
    <row r="804" s="98" customFormat="true" ht="12.75" hidden="false" customHeight="true" outlineLevel="0" collapsed="false">
      <c r="B804" s="99"/>
      <c r="C804" s="100"/>
      <c r="D804" s="100"/>
      <c r="E804" s="100"/>
      <c r="F804" s="100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</row>
    <row r="805" s="98" customFormat="true" ht="12.75" hidden="false" customHeight="true" outlineLevel="0" collapsed="false">
      <c r="B805" s="99"/>
      <c r="C805" s="100"/>
      <c r="D805" s="100"/>
      <c r="E805" s="100"/>
      <c r="F805" s="100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</row>
    <row r="806" s="98" customFormat="true" ht="12.75" hidden="false" customHeight="true" outlineLevel="0" collapsed="false">
      <c r="B806" s="99"/>
      <c r="C806" s="100"/>
      <c r="D806" s="100"/>
      <c r="E806" s="100"/>
      <c r="F806" s="100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</row>
    <row r="807" s="98" customFormat="true" ht="12.75" hidden="false" customHeight="true" outlineLevel="0" collapsed="false">
      <c r="B807" s="99"/>
      <c r="C807" s="100"/>
      <c r="D807" s="100"/>
      <c r="E807" s="100"/>
      <c r="F807" s="100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</row>
    <row r="808" s="98" customFormat="true" ht="12.75" hidden="false" customHeight="true" outlineLevel="0" collapsed="false">
      <c r="B808" s="99"/>
      <c r="C808" s="100"/>
      <c r="D808" s="100"/>
      <c r="E808" s="100"/>
      <c r="F808" s="100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</row>
    <row r="809" s="98" customFormat="true" ht="12.75" hidden="false" customHeight="true" outlineLevel="0" collapsed="false">
      <c r="B809" s="99"/>
      <c r="C809" s="100"/>
      <c r="D809" s="100"/>
      <c r="E809" s="100"/>
      <c r="F809" s="100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</row>
    <row r="810" s="98" customFormat="true" ht="12.75" hidden="false" customHeight="true" outlineLevel="0" collapsed="false">
      <c r="B810" s="99"/>
      <c r="C810" s="100"/>
      <c r="D810" s="100"/>
      <c r="E810" s="100"/>
      <c r="F810" s="100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</row>
    <row r="811" s="98" customFormat="true" ht="12.75" hidden="false" customHeight="true" outlineLevel="0" collapsed="false">
      <c r="B811" s="99"/>
      <c r="C811" s="100"/>
      <c r="D811" s="100"/>
      <c r="E811" s="100"/>
      <c r="F811" s="100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</row>
    <row r="812" s="98" customFormat="true" ht="12.75" hidden="false" customHeight="true" outlineLevel="0" collapsed="false">
      <c r="B812" s="99"/>
      <c r="C812" s="100"/>
      <c r="D812" s="100"/>
      <c r="E812" s="100"/>
      <c r="F812" s="100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</row>
    <row r="813" s="98" customFormat="true" ht="12.75" hidden="false" customHeight="true" outlineLevel="0" collapsed="false">
      <c r="B813" s="99"/>
      <c r="C813" s="100"/>
      <c r="D813" s="100"/>
      <c r="E813" s="100"/>
      <c r="F813" s="100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</row>
    <row r="814" s="98" customFormat="true" ht="12.75" hidden="false" customHeight="true" outlineLevel="0" collapsed="false">
      <c r="B814" s="99"/>
      <c r="C814" s="100"/>
      <c r="D814" s="100"/>
      <c r="E814" s="100"/>
      <c r="F814" s="100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</row>
    <row r="815" s="98" customFormat="true" ht="12.75" hidden="false" customHeight="true" outlineLevel="0" collapsed="false">
      <c r="B815" s="99"/>
      <c r="C815" s="100"/>
      <c r="D815" s="100"/>
      <c r="E815" s="100"/>
      <c r="F815" s="100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</row>
    <row r="816" s="98" customFormat="true" ht="12.75" hidden="false" customHeight="true" outlineLevel="0" collapsed="false">
      <c r="B816" s="99"/>
      <c r="C816" s="100"/>
      <c r="D816" s="100"/>
      <c r="E816" s="100"/>
      <c r="F816" s="100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</row>
    <row r="817" s="98" customFormat="true" ht="12.75" hidden="false" customHeight="true" outlineLevel="0" collapsed="false">
      <c r="B817" s="99"/>
      <c r="C817" s="100"/>
      <c r="D817" s="100"/>
      <c r="E817" s="100"/>
      <c r="F817" s="100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</row>
    <row r="818" s="98" customFormat="true" ht="12.75" hidden="false" customHeight="true" outlineLevel="0" collapsed="false">
      <c r="B818" s="99"/>
      <c r="C818" s="100"/>
      <c r="D818" s="100"/>
      <c r="E818" s="100"/>
      <c r="F818" s="100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</row>
    <row r="819" s="98" customFormat="true" ht="12.75" hidden="false" customHeight="true" outlineLevel="0" collapsed="false">
      <c r="B819" s="99"/>
      <c r="C819" s="100"/>
      <c r="D819" s="100"/>
      <c r="E819" s="100"/>
      <c r="F819" s="100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</row>
    <row r="820" s="98" customFormat="true" ht="12.75" hidden="false" customHeight="true" outlineLevel="0" collapsed="false">
      <c r="B820" s="99"/>
      <c r="C820" s="100"/>
      <c r="D820" s="100"/>
      <c r="E820" s="100"/>
      <c r="F820" s="100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</row>
    <row r="821" s="98" customFormat="true" ht="12.75" hidden="false" customHeight="true" outlineLevel="0" collapsed="false">
      <c r="B821" s="99"/>
      <c r="C821" s="100"/>
      <c r="D821" s="100"/>
      <c r="E821" s="100"/>
      <c r="F821" s="100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</row>
    <row r="822" s="98" customFormat="true" ht="12.75" hidden="false" customHeight="true" outlineLevel="0" collapsed="false">
      <c r="B822" s="99"/>
      <c r="C822" s="100"/>
      <c r="D822" s="100"/>
      <c r="E822" s="100"/>
      <c r="F822" s="100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</row>
    <row r="823" s="98" customFormat="true" ht="12.75" hidden="false" customHeight="true" outlineLevel="0" collapsed="false">
      <c r="B823" s="99"/>
      <c r="C823" s="100"/>
      <c r="D823" s="100"/>
      <c r="E823" s="100"/>
      <c r="F823" s="100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</row>
    <row r="824" s="98" customFormat="true" ht="12.75" hidden="false" customHeight="true" outlineLevel="0" collapsed="false">
      <c r="B824" s="99"/>
      <c r="C824" s="100"/>
      <c r="D824" s="100"/>
      <c r="E824" s="100"/>
      <c r="F824" s="100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</row>
    <row r="825" s="98" customFormat="true" ht="12.75" hidden="false" customHeight="true" outlineLevel="0" collapsed="false">
      <c r="B825" s="99"/>
      <c r="C825" s="100"/>
      <c r="D825" s="100"/>
      <c r="E825" s="100"/>
      <c r="F825" s="100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</row>
    <row r="826" s="98" customFormat="true" ht="12.75" hidden="false" customHeight="true" outlineLevel="0" collapsed="false">
      <c r="B826" s="99"/>
      <c r="C826" s="100"/>
      <c r="D826" s="100"/>
      <c r="E826" s="100"/>
      <c r="F826" s="100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</row>
    <row r="827" s="98" customFormat="true" ht="12.75" hidden="false" customHeight="true" outlineLevel="0" collapsed="false">
      <c r="B827" s="99"/>
      <c r="C827" s="100"/>
      <c r="D827" s="100"/>
      <c r="E827" s="100"/>
      <c r="F827" s="100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</row>
    <row r="828" s="98" customFormat="true" ht="12.75" hidden="false" customHeight="true" outlineLevel="0" collapsed="false">
      <c r="B828" s="99"/>
      <c r="C828" s="100"/>
      <c r="D828" s="100"/>
      <c r="E828" s="100"/>
      <c r="F828" s="100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</row>
    <row r="829" s="98" customFormat="true" ht="12.75" hidden="false" customHeight="true" outlineLevel="0" collapsed="false">
      <c r="B829" s="99"/>
      <c r="C829" s="100"/>
      <c r="D829" s="100"/>
      <c r="E829" s="100"/>
      <c r="F829" s="100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</row>
    <row r="830" s="98" customFormat="true" ht="12.75" hidden="false" customHeight="true" outlineLevel="0" collapsed="false">
      <c r="B830" s="99"/>
      <c r="C830" s="100"/>
      <c r="D830" s="100"/>
      <c r="E830" s="100"/>
      <c r="F830" s="100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</row>
    <row r="831" s="98" customFormat="true" ht="12.75" hidden="false" customHeight="true" outlineLevel="0" collapsed="false">
      <c r="B831" s="99"/>
      <c r="C831" s="100"/>
      <c r="D831" s="100"/>
      <c r="E831" s="100"/>
      <c r="F831" s="100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</row>
    <row r="832" s="98" customFormat="true" ht="12.75" hidden="false" customHeight="true" outlineLevel="0" collapsed="false">
      <c r="B832" s="99"/>
      <c r="C832" s="100"/>
      <c r="D832" s="100"/>
      <c r="E832" s="100"/>
      <c r="F832" s="100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</row>
    <row r="833" s="98" customFormat="true" ht="12.75" hidden="false" customHeight="true" outlineLevel="0" collapsed="false">
      <c r="B833" s="99"/>
      <c r="C833" s="100"/>
      <c r="D833" s="100"/>
      <c r="E833" s="100"/>
      <c r="F833" s="100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</row>
    <row r="834" s="98" customFormat="true" ht="12.75" hidden="false" customHeight="true" outlineLevel="0" collapsed="false">
      <c r="B834" s="99"/>
      <c r="C834" s="100"/>
      <c r="D834" s="100"/>
      <c r="E834" s="100"/>
      <c r="F834" s="100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</row>
    <row r="835" s="98" customFormat="true" ht="12.75" hidden="false" customHeight="true" outlineLevel="0" collapsed="false">
      <c r="B835" s="99"/>
      <c r="C835" s="100"/>
      <c r="D835" s="100"/>
      <c r="E835" s="100"/>
      <c r="F835" s="100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</row>
    <row r="836" s="98" customFormat="true" ht="12.75" hidden="false" customHeight="true" outlineLevel="0" collapsed="false">
      <c r="B836" s="99"/>
      <c r="C836" s="100"/>
      <c r="D836" s="100"/>
      <c r="E836" s="100"/>
      <c r="F836" s="100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</row>
    <row r="837" s="98" customFormat="true" ht="12.75" hidden="false" customHeight="true" outlineLevel="0" collapsed="false">
      <c r="B837" s="99"/>
      <c r="C837" s="100"/>
      <c r="D837" s="100"/>
      <c r="E837" s="100"/>
      <c r="F837" s="100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</row>
    <row r="838" s="98" customFormat="true" ht="12.75" hidden="false" customHeight="true" outlineLevel="0" collapsed="false">
      <c r="B838" s="99"/>
      <c r="C838" s="100"/>
      <c r="D838" s="100"/>
      <c r="E838" s="100"/>
      <c r="F838" s="100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</row>
    <row r="839" s="98" customFormat="true" ht="12.75" hidden="false" customHeight="true" outlineLevel="0" collapsed="false">
      <c r="B839" s="99"/>
      <c r="C839" s="100"/>
      <c r="D839" s="100"/>
      <c r="E839" s="100"/>
      <c r="F839" s="100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</row>
    <row r="840" s="98" customFormat="true" ht="12.75" hidden="false" customHeight="true" outlineLevel="0" collapsed="false">
      <c r="B840" s="99"/>
      <c r="C840" s="100"/>
      <c r="D840" s="100"/>
      <c r="E840" s="100"/>
      <c r="F840" s="100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</row>
    <row r="841" s="98" customFormat="true" ht="12.75" hidden="false" customHeight="true" outlineLevel="0" collapsed="false">
      <c r="B841" s="99"/>
      <c r="C841" s="100"/>
      <c r="D841" s="100"/>
      <c r="E841" s="100"/>
      <c r="F841" s="100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</row>
    <row r="842" s="98" customFormat="true" ht="12.75" hidden="false" customHeight="true" outlineLevel="0" collapsed="false">
      <c r="B842" s="99"/>
      <c r="C842" s="100"/>
      <c r="D842" s="100"/>
      <c r="E842" s="100"/>
      <c r="F842" s="100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</row>
    <row r="843" s="98" customFormat="true" ht="12.75" hidden="false" customHeight="true" outlineLevel="0" collapsed="false">
      <c r="B843" s="99"/>
      <c r="C843" s="100"/>
      <c r="D843" s="100"/>
      <c r="E843" s="100"/>
      <c r="F843" s="100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</row>
    <row r="844" s="98" customFormat="true" ht="12.75" hidden="false" customHeight="true" outlineLevel="0" collapsed="false">
      <c r="B844" s="99"/>
      <c r="C844" s="100"/>
      <c r="D844" s="100"/>
      <c r="E844" s="100"/>
      <c r="F844" s="100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</row>
    <row r="845" s="98" customFormat="true" ht="12.75" hidden="false" customHeight="true" outlineLevel="0" collapsed="false">
      <c r="B845" s="99"/>
      <c r="C845" s="100"/>
      <c r="D845" s="100"/>
      <c r="E845" s="100"/>
      <c r="F845" s="100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</row>
    <row r="846" s="98" customFormat="true" ht="12.75" hidden="false" customHeight="true" outlineLevel="0" collapsed="false">
      <c r="B846" s="99"/>
      <c r="C846" s="100"/>
      <c r="D846" s="100"/>
      <c r="E846" s="100"/>
      <c r="F846" s="100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</row>
    <row r="847" s="98" customFormat="true" ht="12.75" hidden="false" customHeight="true" outlineLevel="0" collapsed="false">
      <c r="B847" s="99"/>
      <c r="C847" s="100"/>
      <c r="D847" s="100"/>
      <c r="E847" s="100"/>
      <c r="F847" s="100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</row>
    <row r="848" s="98" customFormat="true" ht="12.75" hidden="false" customHeight="true" outlineLevel="0" collapsed="false">
      <c r="B848" s="99"/>
      <c r="C848" s="100"/>
      <c r="D848" s="100"/>
      <c r="E848" s="100"/>
      <c r="F848" s="100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</row>
    <row r="849" s="98" customFormat="true" ht="12.75" hidden="false" customHeight="true" outlineLevel="0" collapsed="false">
      <c r="B849" s="99"/>
      <c r="C849" s="100"/>
      <c r="D849" s="100"/>
      <c r="E849" s="100"/>
      <c r="F849" s="100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</row>
    <row r="850" s="98" customFormat="true" ht="12.75" hidden="false" customHeight="true" outlineLevel="0" collapsed="false">
      <c r="B850" s="99"/>
      <c r="C850" s="100"/>
      <c r="D850" s="100"/>
      <c r="E850" s="100"/>
      <c r="F850" s="100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</row>
    <row r="851" s="98" customFormat="true" ht="12.75" hidden="false" customHeight="true" outlineLevel="0" collapsed="false">
      <c r="B851" s="99"/>
      <c r="C851" s="100"/>
      <c r="D851" s="100"/>
      <c r="E851" s="100"/>
      <c r="F851" s="100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</row>
    <row r="852" s="98" customFormat="true" ht="12.75" hidden="false" customHeight="true" outlineLevel="0" collapsed="false">
      <c r="B852" s="99"/>
      <c r="C852" s="100"/>
      <c r="D852" s="100"/>
      <c r="E852" s="100"/>
      <c r="F852" s="100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</row>
    <row r="853" s="98" customFormat="true" ht="12.75" hidden="false" customHeight="true" outlineLevel="0" collapsed="false">
      <c r="B853" s="99"/>
      <c r="C853" s="100"/>
      <c r="D853" s="100"/>
      <c r="E853" s="100"/>
      <c r="F853" s="100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</row>
    <row r="854" s="98" customFormat="true" ht="12.75" hidden="false" customHeight="true" outlineLevel="0" collapsed="false">
      <c r="B854" s="99"/>
      <c r="C854" s="100"/>
      <c r="D854" s="100"/>
      <c r="E854" s="100"/>
      <c r="F854" s="100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</row>
    <row r="855" s="98" customFormat="true" ht="12.75" hidden="false" customHeight="true" outlineLevel="0" collapsed="false">
      <c r="B855" s="99"/>
      <c r="C855" s="100"/>
      <c r="D855" s="100"/>
      <c r="E855" s="100"/>
      <c r="F855" s="100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</row>
    <row r="856" s="98" customFormat="true" ht="12.75" hidden="false" customHeight="true" outlineLevel="0" collapsed="false">
      <c r="B856" s="99"/>
      <c r="C856" s="100"/>
      <c r="D856" s="100"/>
      <c r="E856" s="100"/>
      <c r="F856" s="100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</row>
    <row r="857" s="98" customFormat="true" ht="12.75" hidden="false" customHeight="true" outlineLevel="0" collapsed="false">
      <c r="B857" s="99"/>
      <c r="C857" s="100"/>
      <c r="D857" s="100"/>
      <c r="E857" s="100"/>
      <c r="F857" s="100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</row>
    <row r="858" s="98" customFormat="true" ht="12.75" hidden="false" customHeight="true" outlineLevel="0" collapsed="false">
      <c r="B858" s="99"/>
      <c r="C858" s="100"/>
      <c r="D858" s="100"/>
      <c r="E858" s="100"/>
      <c r="F858" s="100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</row>
    <row r="859" s="98" customFormat="true" ht="12.75" hidden="false" customHeight="true" outlineLevel="0" collapsed="false">
      <c r="B859" s="99"/>
      <c r="C859" s="100"/>
      <c r="D859" s="100"/>
      <c r="E859" s="100"/>
      <c r="F859" s="100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</row>
    <row r="860" s="98" customFormat="true" ht="12.75" hidden="false" customHeight="true" outlineLevel="0" collapsed="false">
      <c r="B860" s="99"/>
      <c r="C860" s="100"/>
      <c r="D860" s="100"/>
      <c r="E860" s="100"/>
      <c r="F860" s="100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</row>
    <row r="861" s="98" customFormat="true" ht="12.75" hidden="false" customHeight="true" outlineLevel="0" collapsed="false">
      <c r="B861" s="99"/>
      <c r="C861" s="100"/>
      <c r="D861" s="100"/>
      <c r="E861" s="100"/>
      <c r="F861" s="100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</row>
    <row r="862" s="98" customFormat="true" ht="12.75" hidden="false" customHeight="true" outlineLevel="0" collapsed="false">
      <c r="B862" s="99"/>
      <c r="C862" s="100"/>
      <c r="D862" s="100"/>
      <c r="E862" s="100"/>
      <c r="F862" s="100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</row>
    <row r="863" s="98" customFormat="true" ht="12.75" hidden="false" customHeight="true" outlineLevel="0" collapsed="false">
      <c r="B863" s="99"/>
      <c r="C863" s="100"/>
      <c r="D863" s="100"/>
      <c r="E863" s="100"/>
      <c r="F863" s="100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</row>
    <row r="864" s="98" customFormat="true" ht="12.75" hidden="false" customHeight="true" outlineLevel="0" collapsed="false">
      <c r="B864" s="99"/>
      <c r="C864" s="100"/>
      <c r="D864" s="100"/>
      <c r="E864" s="100"/>
      <c r="F864" s="100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</row>
    <row r="865" s="98" customFormat="true" ht="12.75" hidden="false" customHeight="true" outlineLevel="0" collapsed="false">
      <c r="B865" s="99"/>
      <c r="C865" s="100"/>
      <c r="D865" s="100"/>
      <c r="E865" s="100"/>
      <c r="F865" s="100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</row>
    <row r="866" s="98" customFormat="true" ht="12.75" hidden="false" customHeight="true" outlineLevel="0" collapsed="false">
      <c r="B866" s="99"/>
      <c r="C866" s="100"/>
      <c r="D866" s="100"/>
      <c r="E866" s="100"/>
      <c r="F866" s="100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</row>
    <row r="867" s="98" customFormat="true" ht="12.75" hidden="false" customHeight="true" outlineLevel="0" collapsed="false">
      <c r="B867" s="99"/>
      <c r="C867" s="100"/>
      <c r="D867" s="100"/>
      <c r="E867" s="100"/>
      <c r="F867" s="100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</row>
    <row r="868" s="98" customFormat="true" ht="12.75" hidden="false" customHeight="true" outlineLevel="0" collapsed="false">
      <c r="B868" s="99"/>
      <c r="C868" s="100"/>
      <c r="D868" s="100"/>
      <c r="E868" s="100"/>
      <c r="F868" s="100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</row>
    <row r="869" s="98" customFormat="true" ht="12.75" hidden="false" customHeight="true" outlineLevel="0" collapsed="false">
      <c r="B869" s="99"/>
      <c r="C869" s="100"/>
      <c r="D869" s="100"/>
      <c r="E869" s="100"/>
      <c r="F869" s="100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</row>
    <row r="870" s="98" customFormat="true" ht="12.75" hidden="false" customHeight="true" outlineLevel="0" collapsed="false">
      <c r="B870" s="99"/>
      <c r="C870" s="100"/>
      <c r="D870" s="100"/>
      <c r="E870" s="100"/>
      <c r="F870" s="100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</row>
    <row r="871" s="98" customFormat="true" ht="12.75" hidden="false" customHeight="true" outlineLevel="0" collapsed="false">
      <c r="B871" s="99"/>
      <c r="C871" s="100"/>
      <c r="D871" s="100"/>
      <c r="E871" s="100"/>
      <c r="F871" s="100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</row>
    <row r="872" s="98" customFormat="true" ht="12.75" hidden="false" customHeight="true" outlineLevel="0" collapsed="false">
      <c r="B872" s="99"/>
      <c r="C872" s="100"/>
      <c r="D872" s="100"/>
      <c r="E872" s="100"/>
      <c r="F872" s="100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</row>
    <row r="873" s="98" customFormat="true" ht="12.75" hidden="false" customHeight="true" outlineLevel="0" collapsed="false">
      <c r="B873" s="99"/>
      <c r="C873" s="100"/>
      <c r="D873" s="100"/>
      <c r="E873" s="100"/>
      <c r="F873" s="100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</row>
    <row r="874" s="98" customFormat="true" ht="12.75" hidden="false" customHeight="true" outlineLevel="0" collapsed="false">
      <c r="B874" s="99"/>
      <c r="C874" s="100"/>
      <c r="D874" s="100"/>
      <c r="E874" s="100"/>
      <c r="F874" s="100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</row>
    <row r="875" s="98" customFormat="true" ht="12.75" hidden="false" customHeight="true" outlineLevel="0" collapsed="false">
      <c r="B875" s="99"/>
      <c r="C875" s="100"/>
      <c r="D875" s="100"/>
      <c r="E875" s="100"/>
      <c r="F875" s="100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</row>
    <row r="876" s="98" customFormat="true" ht="12.75" hidden="false" customHeight="true" outlineLevel="0" collapsed="false">
      <c r="B876" s="99"/>
      <c r="C876" s="100"/>
      <c r="D876" s="100"/>
      <c r="E876" s="100"/>
      <c r="F876" s="100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</row>
    <row r="877" s="98" customFormat="true" ht="12.75" hidden="false" customHeight="true" outlineLevel="0" collapsed="false">
      <c r="B877" s="99"/>
      <c r="C877" s="100"/>
      <c r="D877" s="100"/>
      <c r="E877" s="100"/>
      <c r="F877" s="100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</row>
    <row r="878" s="98" customFormat="true" ht="12.75" hidden="false" customHeight="true" outlineLevel="0" collapsed="false">
      <c r="B878" s="99"/>
      <c r="C878" s="100"/>
      <c r="D878" s="100"/>
      <c r="E878" s="100"/>
      <c r="F878" s="100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</row>
    <row r="879" s="98" customFormat="true" ht="12.75" hidden="false" customHeight="true" outlineLevel="0" collapsed="false">
      <c r="B879" s="99"/>
      <c r="C879" s="100"/>
      <c r="D879" s="100"/>
      <c r="E879" s="100"/>
      <c r="F879" s="100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</row>
    <row r="880" s="98" customFormat="true" ht="12.75" hidden="false" customHeight="true" outlineLevel="0" collapsed="false">
      <c r="B880" s="99"/>
      <c r="C880" s="100"/>
      <c r="D880" s="100"/>
      <c r="E880" s="100"/>
      <c r="F880" s="100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</row>
    <row r="881" s="98" customFormat="true" ht="12.75" hidden="false" customHeight="true" outlineLevel="0" collapsed="false">
      <c r="B881" s="99"/>
      <c r="C881" s="100"/>
      <c r="D881" s="100"/>
      <c r="E881" s="100"/>
      <c r="F881" s="100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</row>
    <row r="882" s="98" customFormat="true" ht="12.75" hidden="false" customHeight="true" outlineLevel="0" collapsed="false">
      <c r="B882" s="99"/>
      <c r="C882" s="100"/>
      <c r="D882" s="100"/>
      <c r="E882" s="100"/>
      <c r="F882" s="100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</row>
    <row r="883" s="98" customFormat="true" ht="12.75" hidden="false" customHeight="true" outlineLevel="0" collapsed="false">
      <c r="B883" s="99"/>
      <c r="C883" s="100"/>
      <c r="D883" s="100"/>
      <c r="E883" s="100"/>
      <c r="F883" s="100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</row>
    <row r="884" s="98" customFormat="true" ht="12.75" hidden="false" customHeight="true" outlineLevel="0" collapsed="false">
      <c r="B884" s="99"/>
      <c r="C884" s="100"/>
      <c r="D884" s="100"/>
      <c r="E884" s="100"/>
      <c r="F884" s="100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</row>
    <row r="885" s="98" customFormat="true" ht="12.75" hidden="false" customHeight="true" outlineLevel="0" collapsed="false">
      <c r="B885" s="99"/>
      <c r="C885" s="100"/>
      <c r="D885" s="100"/>
      <c r="E885" s="100"/>
      <c r="F885" s="100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</row>
    <row r="886" s="98" customFormat="true" ht="12.75" hidden="false" customHeight="true" outlineLevel="0" collapsed="false">
      <c r="B886" s="99"/>
      <c r="C886" s="100"/>
      <c r="D886" s="100"/>
      <c r="E886" s="100"/>
      <c r="F886" s="100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</row>
    <row r="887" s="98" customFormat="true" ht="12.75" hidden="false" customHeight="true" outlineLevel="0" collapsed="false">
      <c r="B887" s="99"/>
      <c r="C887" s="100"/>
      <c r="D887" s="100"/>
      <c r="E887" s="100"/>
      <c r="F887" s="100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</row>
    <row r="888" s="98" customFormat="true" ht="12.75" hidden="false" customHeight="true" outlineLevel="0" collapsed="false">
      <c r="B888" s="99"/>
      <c r="C888" s="100"/>
      <c r="D888" s="100"/>
      <c r="E888" s="100"/>
      <c r="F888" s="100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</row>
    <row r="889" s="98" customFormat="true" ht="12.75" hidden="false" customHeight="true" outlineLevel="0" collapsed="false">
      <c r="B889" s="99"/>
      <c r="C889" s="100"/>
      <c r="D889" s="100"/>
      <c r="E889" s="100"/>
      <c r="F889" s="100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</row>
    <row r="890" s="98" customFormat="true" ht="12.75" hidden="false" customHeight="true" outlineLevel="0" collapsed="false">
      <c r="B890" s="99"/>
      <c r="C890" s="100"/>
      <c r="D890" s="100"/>
      <c r="E890" s="100"/>
      <c r="F890" s="100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</row>
    <row r="891" s="98" customFormat="true" ht="12.75" hidden="false" customHeight="true" outlineLevel="0" collapsed="false">
      <c r="B891" s="99"/>
      <c r="C891" s="100"/>
      <c r="D891" s="100"/>
      <c r="E891" s="100"/>
      <c r="F891" s="100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</row>
    <row r="892" s="98" customFormat="true" ht="12.75" hidden="false" customHeight="true" outlineLevel="0" collapsed="false">
      <c r="B892" s="99"/>
      <c r="C892" s="100"/>
      <c r="D892" s="100"/>
      <c r="E892" s="100"/>
      <c r="F892" s="100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</row>
    <row r="893" s="98" customFormat="true" ht="12.75" hidden="false" customHeight="true" outlineLevel="0" collapsed="false">
      <c r="B893" s="99"/>
      <c r="C893" s="100"/>
      <c r="D893" s="100"/>
      <c r="E893" s="100"/>
      <c r="F893" s="100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</row>
    <row r="894" s="98" customFormat="true" ht="12.75" hidden="false" customHeight="true" outlineLevel="0" collapsed="false">
      <c r="B894" s="99"/>
      <c r="C894" s="100"/>
      <c r="D894" s="100"/>
      <c r="E894" s="100"/>
      <c r="F894" s="100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</row>
    <row r="895" s="98" customFormat="true" ht="12.75" hidden="false" customHeight="true" outlineLevel="0" collapsed="false">
      <c r="B895" s="99"/>
      <c r="C895" s="100"/>
      <c r="D895" s="100"/>
      <c r="E895" s="100"/>
      <c r="F895" s="100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</row>
    <row r="896" s="98" customFormat="true" ht="12.75" hidden="false" customHeight="true" outlineLevel="0" collapsed="false">
      <c r="B896" s="99"/>
      <c r="C896" s="100"/>
      <c r="D896" s="100"/>
      <c r="E896" s="100"/>
      <c r="F896" s="100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</row>
    <row r="897" s="98" customFormat="true" ht="12.75" hidden="false" customHeight="true" outlineLevel="0" collapsed="false">
      <c r="B897" s="99"/>
      <c r="C897" s="100"/>
      <c r="D897" s="100"/>
      <c r="E897" s="100"/>
      <c r="F897" s="100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</row>
    <row r="898" s="98" customFormat="true" ht="12.75" hidden="false" customHeight="true" outlineLevel="0" collapsed="false">
      <c r="B898" s="99"/>
      <c r="C898" s="100"/>
      <c r="D898" s="100"/>
      <c r="E898" s="100"/>
      <c r="F898" s="100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</row>
    <row r="899" s="98" customFormat="true" ht="12.75" hidden="false" customHeight="true" outlineLevel="0" collapsed="false">
      <c r="B899" s="99"/>
      <c r="C899" s="100"/>
      <c r="D899" s="100"/>
      <c r="E899" s="100"/>
      <c r="F899" s="100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</row>
    <row r="900" s="98" customFormat="true" ht="12.75" hidden="false" customHeight="true" outlineLevel="0" collapsed="false">
      <c r="B900" s="99"/>
      <c r="C900" s="100"/>
      <c r="D900" s="100"/>
      <c r="E900" s="100"/>
      <c r="F900" s="100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</row>
    <row r="901" s="98" customFormat="true" ht="12.75" hidden="false" customHeight="true" outlineLevel="0" collapsed="false">
      <c r="B901" s="99"/>
      <c r="C901" s="100"/>
      <c r="D901" s="100"/>
      <c r="E901" s="100"/>
      <c r="F901" s="100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</row>
    <row r="902" s="98" customFormat="true" ht="12.75" hidden="false" customHeight="true" outlineLevel="0" collapsed="false">
      <c r="B902" s="99"/>
      <c r="C902" s="100"/>
      <c r="D902" s="100"/>
      <c r="E902" s="100"/>
      <c r="F902" s="100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</row>
    <row r="903" s="98" customFormat="true" ht="12.75" hidden="false" customHeight="true" outlineLevel="0" collapsed="false">
      <c r="B903" s="99"/>
      <c r="C903" s="100"/>
      <c r="D903" s="100"/>
      <c r="E903" s="100"/>
      <c r="F903" s="100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</row>
    <row r="904" s="98" customFormat="true" ht="12.75" hidden="false" customHeight="true" outlineLevel="0" collapsed="false">
      <c r="B904" s="99"/>
      <c r="C904" s="100"/>
      <c r="D904" s="100"/>
      <c r="E904" s="100"/>
      <c r="F904" s="100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</row>
    <row r="905" s="98" customFormat="true" ht="12.75" hidden="false" customHeight="true" outlineLevel="0" collapsed="false">
      <c r="B905" s="99"/>
      <c r="C905" s="100"/>
      <c r="D905" s="100"/>
      <c r="E905" s="100"/>
      <c r="F905" s="100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</row>
    <row r="906" s="98" customFormat="true" ht="12.75" hidden="false" customHeight="true" outlineLevel="0" collapsed="false">
      <c r="B906" s="99"/>
      <c r="C906" s="100"/>
      <c r="D906" s="100"/>
      <c r="E906" s="100"/>
      <c r="F906" s="100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</row>
    <row r="907" s="98" customFormat="true" ht="12.75" hidden="false" customHeight="true" outlineLevel="0" collapsed="false">
      <c r="B907" s="99"/>
      <c r="C907" s="100"/>
      <c r="D907" s="100"/>
      <c r="E907" s="100"/>
      <c r="F907" s="100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</row>
    <row r="908" s="98" customFormat="true" ht="12.75" hidden="false" customHeight="true" outlineLevel="0" collapsed="false">
      <c r="B908" s="99"/>
      <c r="C908" s="100"/>
      <c r="D908" s="100"/>
      <c r="E908" s="100"/>
      <c r="F908" s="100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</row>
    <row r="909" s="98" customFormat="true" ht="12.75" hidden="false" customHeight="true" outlineLevel="0" collapsed="false">
      <c r="B909" s="99"/>
      <c r="C909" s="100"/>
      <c r="D909" s="100"/>
      <c r="E909" s="100"/>
      <c r="F909" s="100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</row>
    <row r="910" s="98" customFormat="true" ht="12.75" hidden="false" customHeight="true" outlineLevel="0" collapsed="false">
      <c r="B910" s="99"/>
      <c r="C910" s="100"/>
      <c r="D910" s="100"/>
      <c r="E910" s="100"/>
      <c r="F910" s="100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</row>
    <row r="911" s="98" customFormat="true" ht="12.75" hidden="false" customHeight="true" outlineLevel="0" collapsed="false">
      <c r="B911" s="99"/>
      <c r="C911" s="100"/>
      <c r="D911" s="100"/>
      <c r="E911" s="100"/>
      <c r="F911" s="100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</row>
    <row r="912" s="98" customFormat="true" ht="12.75" hidden="false" customHeight="true" outlineLevel="0" collapsed="false">
      <c r="B912" s="99"/>
      <c r="C912" s="100"/>
      <c r="D912" s="100"/>
      <c r="E912" s="100"/>
      <c r="F912" s="100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</row>
    <row r="913" s="98" customFormat="true" ht="12.75" hidden="false" customHeight="true" outlineLevel="0" collapsed="false">
      <c r="B913" s="99"/>
      <c r="C913" s="100"/>
      <c r="D913" s="100"/>
      <c r="E913" s="100"/>
      <c r="F913" s="100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</row>
    <row r="914" s="98" customFormat="true" ht="12.75" hidden="false" customHeight="true" outlineLevel="0" collapsed="false">
      <c r="B914" s="99"/>
      <c r="C914" s="100"/>
      <c r="D914" s="100"/>
      <c r="E914" s="100"/>
      <c r="F914" s="100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</row>
    <row r="915" s="98" customFormat="true" ht="12.75" hidden="false" customHeight="true" outlineLevel="0" collapsed="false">
      <c r="B915" s="99"/>
      <c r="C915" s="100"/>
      <c r="D915" s="100"/>
      <c r="E915" s="100"/>
      <c r="F915" s="100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</row>
    <row r="916" s="98" customFormat="true" ht="12.75" hidden="false" customHeight="true" outlineLevel="0" collapsed="false">
      <c r="B916" s="99"/>
      <c r="C916" s="100"/>
      <c r="D916" s="100"/>
      <c r="E916" s="100"/>
      <c r="F916" s="100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</row>
    <row r="917" s="98" customFormat="true" ht="12.75" hidden="false" customHeight="true" outlineLevel="0" collapsed="false">
      <c r="B917" s="99"/>
      <c r="C917" s="100"/>
      <c r="D917" s="100"/>
      <c r="E917" s="100"/>
      <c r="F917" s="100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</row>
    <row r="918" s="98" customFormat="true" ht="12.75" hidden="false" customHeight="true" outlineLevel="0" collapsed="false">
      <c r="B918" s="99"/>
      <c r="C918" s="100"/>
      <c r="D918" s="100"/>
      <c r="E918" s="100"/>
      <c r="F918" s="100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</row>
    <row r="919" s="98" customFormat="true" ht="12.75" hidden="false" customHeight="true" outlineLevel="0" collapsed="false">
      <c r="B919" s="99"/>
      <c r="C919" s="100"/>
      <c r="D919" s="100"/>
      <c r="E919" s="100"/>
      <c r="F919" s="100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</row>
    <row r="920" s="98" customFormat="true" ht="12.75" hidden="false" customHeight="true" outlineLevel="0" collapsed="false">
      <c r="B920" s="99"/>
      <c r="C920" s="100"/>
      <c r="D920" s="100"/>
      <c r="E920" s="100"/>
      <c r="F920" s="100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</row>
    <row r="921" s="98" customFormat="true" ht="12.75" hidden="false" customHeight="true" outlineLevel="0" collapsed="false">
      <c r="B921" s="99"/>
      <c r="C921" s="100"/>
      <c r="D921" s="100"/>
      <c r="E921" s="100"/>
      <c r="F921" s="100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</row>
    <row r="922" s="98" customFormat="true" ht="12.75" hidden="false" customHeight="true" outlineLevel="0" collapsed="false">
      <c r="B922" s="99"/>
      <c r="C922" s="100"/>
      <c r="D922" s="100"/>
      <c r="E922" s="100"/>
      <c r="F922" s="100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</row>
    <row r="923" s="98" customFormat="true" ht="12.75" hidden="false" customHeight="true" outlineLevel="0" collapsed="false">
      <c r="B923" s="99"/>
      <c r="C923" s="100"/>
      <c r="D923" s="100"/>
      <c r="E923" s="100"/>
      <c r="F923" s="100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</row>
    <row r="924" s="98" customFormat="true" ht="12.75" hidden="false" customHeight="true" outlineLevel="0" collapsed="false">
      <c r="B924" s="99"/>
      <c r="C924" s="100"/>
      <c r="D924" s="100"/>
      <c r="E924" s="100"/>
      <c r="F924" s="100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</row>
    <row r="925" s="98" customFormat="true" ht="12.75" hidden="false" customHeight="true" outlineLevel="0" collapsed="false">
      <c r="B925" s="99"/>
      <c r="C925" s="100"/>
      <c r="D925" s="100"/>
      <c r="E925" s="100"/>
      <c r="F925" s="100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</row>
    <row r="926" s="98" customFormat="true" ht="12.75" hidden="false" customHeight="true" outlineLevel="0" collapsed="false">
      <c r="B926" s="99"/>
      <c r="C926" s="100"/>
      <c r="D926" s="100"/>
      <c r="E926" s="100"/>
      <c r="F926" s="100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</row>
    <row r="927" s="98" customFormat="true" ht="12.75" hidden="false" customHeight="true" outlineLevel="0" collapsed="false">
      <c r="B927" s="99"/>
      <c r="C927" s="100"/>
      <c r="D927" s="100"/>
      <c r="E927" s="100"/>
      <c r="F927" s="100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</row>
    <row r="928" s="98" customFormat="true" ht="12.75" hidden="false" customHeight="true" outlineLevel="0" collapsed="false">
      <c r="B928" s="99"/>
      <c r="C928" s="100"/>
      <c r="D928" s="100"/>
      <c r="E928" s="100"/>
      <c r="F928" s="100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</row>
    <row r="929" s="98" customFormat="true" ht="12.75" hidden="false" customHeight="true" outlineLevel="0" collapsed="false">
      <c r="B929" s="99"/>
      <c r="C929" s="100"/>
      <c r="D929" s="100"/>
      <c r="E929" s="100"/>
      <c r="F929" s="100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</row>
    <row r="930" s="98" customFormat="true" ht="12.75" hidden="false" customHeight="true" outlineLevel="0" collapsed="false">
      <c r="B930" s="99"/>
      <c r="C930" s="100"/>
      <c r="D930" s="100"/>
      <c r="E930" s="100"/>
      <c r="F930" s="100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</row>
    <row r="931" s="98" customFormat="true" ht="12.75" hidden="false" customHeight="true" outlineLevel="0" collapsed="false">
      <c r="B931" s="99"/>
      <c r="C931" s="100"/>
      <c r="D931" s="100"/>
      <c r="E931" s="100"/>
      <c r="F931" s="100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</row>
    <row r="932" s="98" customFormat="true" ht="12.75" hidden="false" customHeight="true" outlineLevel="0" collapsed="false">
      <c r="B932" s="99"/>
      <c r="C932" s="100"/>
      <c r="D932" s="100"/>
      <c r="E932" s="100"/>
      <c r="F932" s="100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</row>
    <row r="933" s="98" customFormat="true" ht="12.75" hidden="false" customHeight="true" outlineLevel="0" collapsed="false">
      <c r="B933" s="99"/>
      <c r="C933" s="100"/>
      <c r="D933" s="100"/>
      <c r="E933" s="100"/>
      <c r="F933" s="100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</row>
    <row r="934" s="98" customFormat="true" ht="12.75" hidden="false" customHeight="true" outlineLevel="0" collapsed="false">
      <c r="B934" s="99"/>
      <c r="C934" s="100"/>
      <c r="D934" s="100"/>
      <c r="E934" s="100"/>
      <c r="F934" s="100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</row>
    <row r="935" s="98" customFormat="true" ht="12.75" hidden="false" customHeight="true" outlineLevel="0" collapsed="false">
      <c r="B935" s="99"/>
      <c r="C935" s="100"/>
      <c r="D935" s="100"/>
      <c r="E935" s="100"/>
      <c r="F935" s="100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</row>
    <row r="936" s="98" customFormat="true" ht="12.75" hidden="false" customHeight="true" outlineLevel="0" collapsed="false">
      <c r="B936" s="99"/>
      <c r="C936" s="100"/>
      <c r="D936" s="100"/>
      <c r="E936" s="100"/>
      <c r="F936" s="100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</row>
    <row r="937" s="98" customFormat="true" ht="12.75" hidden="false" customHeight="true" outlineLevel="0" collapsed="false">
      <c r="B937" s="99"/>
      <c r="C937" s="100"/>
      <c r="D937" s="100"/>
      <c r="E937" s="100"/>
      <c r="F937" s="100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</row>
    <row r="938" s="98" customFormat="true" ht="12.75" hidden="false" customHeight="true" outlineLevel="0" collapsed="false">
      <c r="B938" s="99"/>
      <c r="C938" s="100"/>
      <c r="D938" s="100"/>
      <c r="E938" s="100"/>
      <c r="F938" s="100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</row>
    <row r="939" s="98" customFormat="true" ht="12.75" hidden="false" customHeight="true" outlineLevel="0" collapsed="false">
      <c r="B939" s="99"/>
      <c r="C939" s="100"/>
      <c r="D939" s="100"/>
      <c r="E939" s="100"/>
      <c r="F939" s="100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</row>
    <row r="940" s="98" customFormat="true" ht="12.75" hidden="false" customHeight="true" outlineLevel="0" collapsed="false">
      <c r="B940" s="99"/>
      <c r="C940" s="100"/>
      <c r="D940" s="100"/>
      <c r="E940" s="100"/>
      <c r="F940" s="100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</row>
    <row r="941" s="98" customFormat="true" ht="12.75" hidden="false" customHeight="true" outlineLevel="0" collapsed="false">
      <c r="B941" s="99"/>
      <c r="C941" s="100"/>
      <c r="D941" s="100"/>
      <c r="E941" s="100"/>
      <c r="F941" s="100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</row>
    <row r="942" s="98" customFormat="true" ht="12.75" hidden="false" customHeight="true" outlineLevel="0" collapsed="false">
      <c r="B942" s="99"/>
      <c r="C942" s="100"/>
      <c r="D942" s="100"/>
      <c r="E942" s="100"/>
      <c r="F942" s="100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</row>
    <row r="943" s="98" customFormat="true" ht="12.75" hidden="false" customHeight="true" outlineLevel="0" collapsed="false">
      <c r="B943" s="99"/>
      <c r="C943" s="100"/>
      <c r="D943" s="100"/>
      <c r="E943" s="100"/>
      <c r="F943" s="100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</row>
    <row r="944" s="98" customFormat="true" ht="12.75" hidden="false" customHeight="true" outlineLevel="0" collapsed="false">
      <c r="B944" s="99"/>
      <c r="C944" s="100"/>
      <c r="D944" s="100"/>
      <c r="E944" s="100"/>
      <c r="F944" s="100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</row>
    <row r="945" s="98" customFormat="true" ht="12.75" hidden="false" customHeight="true" outlineLevel="0" collapsed="false">
      <c r="B945" s="99"/>
      <c r="C945" s="100"/>
      <c r="D945" s="100"/>
      <c r="E945" s="100"/>
      <c r="F945" s="100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</row>
    <row r="946" s="98" customFormat="true" ht="12.75" hidden="false" customHeight="true" outlineLevel="0" collapsed="false">
      <c r="B946" s="99"/>
      <c r="C946" s="100"/>
      <c r="D946" s="100"/>
      <c r="E946" s="100"/>
      <c r="F946" s="100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</row>
    <row r="947" s="98" customFormat="true" ht="12.75" hidden="false" customHeight="true" outlineLevel="0" collapsed="false">
      <c r="B947" s="99"/>
      <c r="C947" s="100"/>
      <c r="D947" s="100"/>
      <c r="E947" s="100"/>
      <c r="F947" s="100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</row>
    <row r="948" s="98" customFormat="true" ht="12.75" hidden="false" customHeight="true" outlineLevel="0" collapsed="false">
      <c r="B948" s="99"/>
      <c r="C948" s="100"/>
      <c r="D948" s="100"/>
      <c r="E948" s="100"/>
      <c r="F948" s="100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</row>
    <row r="949" s="98" customFormat="true" ht="12.75" hidden="false" customHeight="true" outlineLevel="0" collapsed="false">
      <c r="B949" s="99"/>
      <c r="C949" s="100"/>
      <c r="D949" s="100"/>
      <c r="E949" s="100"/>
      <c r="F949" s="100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</row>
    <row r="950" s="98" customFormat="true" ht="12.75" hidden="false" customHeight="true" outlineLevel="0" collapsed="false">
      <c r="B950" s="99"/>
      <c r="C950" s="100"/>
      <c r="D950" s="100"/>
      <c r="E950" s="100"/>
      <c r="F950" s="100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</row>
    <row r="951" s="98" customFormat="true" ht="12.75" hidden="false" customHeight="true" outlineLevel="0" collapsed="false">
      <c r="B951" s="99"/>
      <c r="C951" s="100"/>
      <c r="D951" s="100"/>
      <c r="E951" s="100"/>
      <c r="F951" s="100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</row>
    <row r="952" customFormat="false" ht="12.75" hidden="false" customHeight="true" outlineLevel="0" collapsed="false">
      <c r="A952" s="24"/>
    </row>
    <row r="953" customFormat="false" ht="12.75" hidden="false" customHeight="true" outlineLevel="0" collapsed="false">
      <c r="A953" s="24"/>
    </row>
    <row r="954" customFormat="false" ht="12.75" hidden="false" customHeight="true" outlineLevel="0" collapsed="false">
      <c r="A954" s="24"/>
    </row>
    <row r="955" customFormat="false" ht="12.75" hidden="false" customHeight="true" outlineLevel="0" collapsed="false">
      <c r="A955" s="24"/>
    </row>
    <row r="956" customFormat="false" ht="12.75" hidden="false" customHeight="true" outlineLevel="0" collapsed="false">
      <c r="A956" s="24"/>
    </row>
    <row r="957" customFormat="false" ht="12.75" hidden="false" customHeight="true" outlineLevel="0" collapsed="false">
      <c r="A957" s="24"/>
    </row>
    <row r="958" customFormat="false" ht="12.75" hidden="false" customHeight="true" outlineLevel="0" collapsed="false">
      <c r="A958" s="24"/>
    </row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sheetProtection sheet="true" password="8c20" objects="true" scenarios="true" insertColumns="false" insertRows="false" deleteColumns="false" deleteRows="false"/>
  <mergeCells count="95">
    <mergeCell ref="D1:L1"/>
    <mergeCell ref="M1:U1"/>
    <mergeCell ref="D2:L2"/>
    <mergeCell ref="M2:U2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  <mergeCell ref="A89:A90"/>
    <mergeCell ref="B89:B90"/>
    <mergeCell ref="A91:A92"/>
    <mergeCell ref="B91:B92"/>
    <mergeCell ref="A93:A94"/>
    <mergeCell ref="B93:B94"/>
    <mergeCell ref="A95:A96"/>
    <mergeCell ref="B95:B96"/>
    <mergeCell ref="A97:A98"/>
    <mergeCell ref="B97:B98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  <mergeCell ref="A112:A113"/>
  </mergeCells>
  <printOptions headings="false" gridLines="false" gridLinesSet="true" horizontalCentered="false" verticalCentered="false"/>
  <pageMargins left="0.359722222222222" right="0.102777777777778" top="0.115277777777778" bottom="0.451388888888889" header="0.511811023622047" footer="0.1743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171875" defaultRowHeight="12.75" zeroHeight="false" outlineLevelRow="0" outlineLevelCol="0"/>
  <cols>
    <col collapsed="false" customWidth="true" hidden="false" outlineLevel="0" max="1" min="1" style="0" width="5.04"/>
    <col collapsed="false" customWidth="true" hidden="false" outlineLevel="0" max="2" min="2" style="0" width="38.6"/>
    <col collapsed="false" customWidth="true" hidden="false" outlineLevel="0" max="4" min="4" style="127" width="11.5"/>
    <col collapsed="false" customWidth="true" hidden="false" outlineLevel="0" max="5" min="5" style="127" width="15.17"/>
    <col collapsed="false" customWidth="true" hidden="false" outlineLevel="0" max="6" min="6" style="127" width="13.75"/>
    <col collapsed="false" customWidth="true" hidden="false" outlineLevel="0" max="7" min="7" style="127" width="15.75"/>
    <col collapsed="false" customWidth="true" hidden="false" outlineLevel="0" max="8" min="8" style="127" width="11.5"/>
  </cols>
  <sheetData>
    <row r="1" customFormat="false" ht="20.25" hidden="false" customHeight="true" outlineLevel="0" collapsed="false">
      <c r="A1" s="128" t="s">
        <v>222</v>
      </c>
      <c r="B1" s="128"/>
      <c r="C1" s="128"/>
      <c r="D1" s="128"/>
      <c r="E1" s="128"/>
      <c r="F1" s="128"/>
      <c r="G1" s="129"/>
    </row>
    <row r="2" customFormat="false" ht="6" hidden="false" customHeight="true" outlineLevel="0" collapsed="false">
      <c r="A2" s="130"/>
      <c r="B2" s="130"/>
      <c r="C2" s="130"/>
      <c r="D2" s="130"/>
      <c r="E2" s="130"/>
      <c r="F2" s="130"/>
      <c r="G2" s="129"/>
    </row>
    <row r="3" customFormat="false" ht="41.25" hidden="false" customHeight="true" outlineLevel="0" collapsed="false">
      <c r="A3" s="131" t="str">
        <f aca="false">'ÁREAS TOTAIS'!$A$2</f>
        <v>ELABORAÇÃO DE PROJETOS DE PREVENÇÃO E COMBATE A INCÊNDIO E CONTROLE DE PÂNICO, PDA E ORÇAMENTO PARA UNIDADES DESCENTRALIZADAS DO SISTEMA PRISIONAL EM SERGIPE</v>
      </c>
      <c r="B3" s="131"/>
      <c r="C3" s="131"/>
      <c r="D3" s="131"/>
      <c r="E3" s="131"/>
      <c r="F3" s="131"/>
      <c r="G3" s="129"/>
    </row>
    <row r="4" s="127" customFormat="true" ht="9" hidden="false" customHeight="true" outlineLevel="0" collapsed="false">
      <c r="A4" s="4"/>
      <c r="B4" s="132"/>
      <c r="C4" s="132"/>
      <c r="D4" s="132"/>
      <c r="E4" s="132"/>
      <c r="F4" s="132"/>
      <c r="G4" s="133"/>
    </row>
    <row r="5" s="127" customFormat="true" ht="14.65" hidden="false" customHeight="true" outlineLevel="0" collapsed="false">
      <c r="A5" s="134"/>
      <c r="B5" s="135" t="s">
        <v>223</v>
      </c>
      <c r="C5" s="134" t="s">
        <v>3</v>
      </c>
      <c r="D5" s="136" t="s">
        <v>224</v>
      </c>
      <c r="E5" s="137" t="s">
        <v>225</v>
      </c>
      <c r="F5" s="137"/>
      <c r="G5" s="133"/>
    </row>
    <row r="6" s="127" customFormat="true" ht="21.6" hidden="false" customHeight="true" outlineLevel="0" collapsed="false">
      <c r="A6" s="134"/>
      <c r="B6" s="135"/>
      <c r="C6" s="134"/>
      <c r="D6" s="136"/>
      <c r="E6" s="138" t="s">
        <v>226</v>
      </c>
      <c r="F6" s="139" t="s">
        <v>227</v>
      </c>
      <c r="G6" s="133"/>
    </row>
    <row r="7" s="127" customFormat="true" ht="12.75" hidden="false" customHeight="true" outlineLevel="0" collapsed="false">
      <c r="A7" s="140"/>
      <c r="B7" s="141" t="s">
        <v>228</v>
      </c>
      <c r="C7" s="142" t="s">
        <v>128</v>
      </c>
      <c r="D7" s="143" t="n">
        <v>1</v>
      </c>
      <c r="E7" s="144" t="n">
        <v>1145</v>
      </c>
      <c r="F7" s="145" t="n">
        <f aca="false">ROUND(D7*E7,2)</f>
        <v>1145</v>
      </c>
      <c r="G7" s="133"/>
    </row>
    <row r="8" s="127" customFormat="true" ht="12.75" hidden="false" customHeight="true" outlineLevel="0" collapsed="false">
      <c r="A8" s="140"/>
      <c r="B8" s="146"/>
      <c r="C8" s="142"/>
      <c r="D8" s="143"/>
      <c r="E8" s="147"/>
      <c r="F8" s="145" t="n">
        <f aca="false">ROUND(D8*E8,2)</f>
        <v>0</v>
      </c>
      <c r="G8" s="133"/>
    </row>
    <row r="9" s="127" customFormat="true" ht="12.75" hidden="false" customHeight="true" outlineLevel="0" collapsed="false">
      <c r="A9" s="140"/>
      <c r="B9" s="146" t="s">
        <v>229</v>
      </c>
      <c r="C9" s="148"/>
      <c r="D9" s="149" t="n">
        <f aca="false">'ÁREAS TOTAIS'!$D$6</f>
        <v>18753.71</v>
      </c>
      <c r="E9" s="150"/>
      <c r="F9" s="145" t="n">
        <f aca="false">F7+F8</f>
        <v>1145</v>
      </c>
      <c r="G9" s="133"/>
    </row>
    <row r="10" s="127" customFormat="true" ht="12.75" hidden="false" customHeight="true" outlineLevel="0" collapsed="false">
      <c r="A10" s="140"/>
      <c r="B10" s="146" t="s">
        <v>230</v>
      </c>
      <c r="C10" s="148"/>
      <c r="D10" s="151"/>
      <c r="E10" s="151"/>
      <c r="F10" s="152" t="n">
        <f aca="false">'ÁREAS TOTAIS'!$D$171</f>
        <v>1</v>
      </c>
      <c r="G10" s="133"/>
    </row>
    <row r="11" s="127" customFormat="true" ht="12.75" hidden="false" customHeight="true" outlineLevel="0" collapsed="false">
      <c r="A11" s="153"/>
      <c r="B11" s="154" t="s">
        <v>231</v>
      </c>
      <c r="C11" s="148"/>
      <c r="D11" s="151"/>
      <c r="E11" s="151"/>
      <c r="F11" s="155" t="n">
        <f aca="false">F10*F9</f>
        <v>1145</v>
      </c>
      <c r="G11" s="133"/>
    </row>
    <row r="12" s="127" customFormat="true" ht="12.75" hidden="false" customHeight="true" outlineLevel="0" collapsed="false">
      <c r="A12" s="4"/>
      <c r="B12" s="132"/>
      <c r="C12" s="132"/>
      <c r="D12" s="132"/>
      <c r="E12" s="132"/>
      <c r="F12" s="132"/>
      <c r="G12" s="133"/>
    </row>
    <row r="13" s="127" customFormat="true" ht="12.75" hidden="false" customHeight="true" outlineLevel="0" collapsed="false">
      <c r="A13" s="134"/>
      <c r="B13" s="156" t="s">
        <v>232</v>
      </c>
      <c r="C13" s="134" t="s">
        <v>3</v>
      </c>
      <c r="D13" s="136" t="s">
        <v>224</v>
      </c>
      <c r="E13" s="137" t="s">
        <v>225</v>
      </c>
      <c r="F13" s="137"/>
      <c r="G13" s="133"/>
    </row>
    <row r="14" s="127" customFormat="true" ht="12.75" hidden="false" customHeight="true" outlineLevel="0" collapsed="false">
      <c r="A14" s="134"/>
      <c r="B14" s="156"/>
      <c r="C14" s="134"/>
      <c r="D14" s="136"/>
      <c r="E14" s="138" t="s">
        <v>226</v>
      </c>
      <c r="F14" s="139" t="s">
        <v>227</v>
      </c>
      <c r="G14" s="133"/>
    </row>
    <row r="15" s="127" customFormat="true" ht="12.75" hidden="false" customHeight="true" outlineLevel="0" collapsed="false">
      <c r="A15" s="157"/>
      <c r="B15" s="158" t="s">
        <v>233</v>
      </c>
      <c r="C15" s="159" t="s">
        <v>234</v>
      </c>
      <c r="D15" s="160" t="n">
        <v>1</v>
      </c>
      <c r="E15" s="161" t="n">
        <v>1200</v>
      </c>
      <c r="F15" s="162" t="n">
        <f aca="false">D15*E15</f>
        <v>1200</v>
      </c>
      <c r="G15" s="133"/>
    </row>
    <row r="16" s="127" customFormat="true" ht="12.75" hidden="false" customHeight="true" outlineLevel="0" collapsed="false">
      <c r="A16" s="140"/>
      <c r="B16" s="163"/>
      <c r="C16" s="164"/>
      <c r="D16" s="143"/>
      <c r="E16" s="165"/>
      <c r="F16" s="166"/>
      <c r="G16" s="133"/>
    </row>
    <row r="17" s="127" customFormat="true" ht="12.75" hidden="false" customHeight="true" outlineLevel="0" collapsed="false">
      <c r="A17" s="167"/>
      <c r="B17" s="168" t="s">
        <v>229</v>
      </c>
      <c r="C17" s="169"/>
      <c r="D17" s="170" t="n">
        <f aca="false">SUM(D15:D16)</f>
        <v>1</v>
      </c>
      <c r="E17" s="171"/>
      <c r="F17" s="172" t="n">
        <f aca="false">SUM(F15:F16)</f>
        <v>1200</v>
      </c>
      <c r="G17" s="133"/>
    </row>
    <row r="18" s="127" customFormat="true" ht="12.75" hidden="false" customHeight="true" outlineLevel="0" collapsed="false">
      <c r="A18" s="140"/>
      <c r="B18" s="153" t="s">
        <v>230</v>
      </c>
      <c r="C18" s="173"/>
      <c r="D18" s="174"/>
      <c r="E18" s="174"/>
      <c r="F18" s="175" t="n">
        <f aca="false">'ÁREAS TOTAIS'!$D$171</f>
        <v>1</v>
      </c>
      <c r="G18" s="133"/>
    </row>
    <row r="19" s="127" customFormat="true" ht="12.75" hidden="false" customHeight="true" outlineLevel="0" collapsed="false">
      <c r="A19" s="153"/>
      <c r="B19" s="176" t="s">
        <v>231</v>
      </c>
      <c r="C19" s="173"/>
      <c r="D19" s="174"/>
      <c r="E19" s="174"/>
      <c r="F19" s="177" t="n">
        <f aca="false">F18*F17</f>
        <v>1200</v>
      </c>
      <c r="G19" s="133"/>
    </row>
    <row r="20" s="127" customFormat="true" ht="12.75" hidden="false" customHeight="true" outlineLevel="0" collapsed="false">
      <c r="A20" s="4"/>
      <c r="B20" s="132"/>
      <c r="C20" s="132"/>
      <c r="D20" s="132"/>
      <c r="E20" s="132"/>
      <c r="F20" s="132"/>
      <c r="G20" s="133"/>
    </row>
    <row r="21" s="127" customFormat="true" ht="12.75" hidden="false" customHeight="true" outlineLevel="0" collapsed="false">
      <c r="A21" s="134" t="str">
        <f aca="false">'EXEC. EDIFICAÇÕES'!$A$8</f>
        <v>1.2</v>
      </c>
      <c r="B21" s="135" t="s">
        <v>235</v>
      </c>
      <c r="C21" s="134" t="s">
        <v>3</v>
      </c>
      <c r="D21" s="136" t="s">
        <v>224</v>
      </c>
      <c r="E21" s="137" t="s">
        <v>225</v>
      </c>
      <c r="F21" s="137"/>
      <c r="G21" s="133"/>
    </row>
    <row r="22" s="127" customFormat="true" ht="14.65" hidden="false" customHeight="false" outlineLevel="0" collapsed="false">
      <c r="A22" s="134"/>
      <c r="B22" s="135"/>
      <c r="C22" s="134"/>
      <c r="D22" s="136"/>
      <c r="E22" s="138" t="s">
        <v>226</v>
      </c>
      <c r="F22" s="139" t="s">
        <v>227</v>
      </c>
      <c r="G22" s="133"/>
    </row>
    <row r="23" s="127" customFormat="true" ht="14.65" hidden="false" customHeight="false" outlineLevel="0" collapsed="false">
      <c r="A23" s="140"/>
      <c r="B23" s="141" t="s">
        <v>236</v>
      </c>
      <c r="C23" s="142" t="s">
        <v>125</v>
      </c>
      <c r="D23" s="143" t="n">
        <v>750</v>
      </c>
      <c r="E23" s="147" t="n">
        <v>1.8</v>
      </c>
      <c r="F23" s="145" t="n">
        <f aca="false">ROUND(D23*E23,2)</f>
        <v>1350</v>
      </c>
      <c r="G23" s="133"/>
    </row>
    <row r="24" s="127" customFormat="true" ht="14.65" hidden="false" customHeight="false" outlineLevel="0" collapsed="false">
      <c r="A24" s="140"/>
      <c r="B24" s="146" t="s">
        <v>237</v>
      </c>
      <c r="C24" s="142" t="s">
        <v>125</v>
      </c>
      <c r="D24" s="143" t="n">
        <f aca="false">D25-D23</f>
        <v>18003.71</v>
      </c>
      <c r="E24" s="147" t="n">
        <v>3.75</v>
      </c>
      <c r="F24" s="145" t="n">
        <f aca="false">ROUND(D24*E24,2)</f>
        <v>67513.91</v>
      </c>
      <c r="G24" s="133"/>
    </row>
    <row r="25" s="127" customFormat="true" ht="14.65" hidden="false" customHeight="false" outlineLevel="0" collapsed="false">
      <c r="A25" s="140"/>
      <c r="B25" s="146" t="s">
        <v>229</v>
      </c>
      <c r="C25" s="148"/>
      <c r="D25" s="149" t="n">
        <f aca="false">'ÁREAS TOTAIS'!$D$6</f>
        <v>18753.71</v>
      </c>
      <c r="E25" s="150"/>
      <c r="F25" s="145" t="n">
        <f aca="false">F23+F24</f>
        <v>68863.91</v>
      </c>
      <c r="G25" s="133"/>
    </row>
    <row r="26" s="127" customFormat="true" ht="14.65" hidden="false" customHeight="false" outlineLevel="0" collapsed="false">
      <c r="A26" s="140"/>
      <c r="B26" s="146" t="s">
        <v>230</v>
      </c>
      <c r="C26" s="148"/>
      <c r="D26" s="151"/>
      <c r="E26" s="151"/>
      <c r="F26" s="152" t="n">
        <f aca="false">'ÁREAS TOTAIS'!$D$171</f>
        <v>1</v>
      </c>
      <c r="G26" s="133"/>
    </row>
    <row r="27" s="127" customFormat="true" ht="14.65" hidden="false" customHeight="false" outlineLevel="0" collapsed="false">
      <c r="A27" s="153"/>
      <c r="B27" s="154" t="s">
        <v>231</v>
      </c>
      <c r="C27" s="148"/>
      <c r="D27" s="151"/>
      <c r="E27" s="151"/>
      <c r="F27" s="155" t="n">
        <f aca="false">F26*F25</f>
        <v>68863.91</v>
      </c>
      <c r="G27" s="133"/>
    </row>
    <row r="28" s="127" customFormat="true" ht="14.65" hidden="false" customHeight="false" outlineLevel="0" collapsed="false">
      <c r="A28" s="4"/>
      <c r="B28" s="132"/>
      <c r="C28" s="132"/>
      <c r="D28" s="132"/>
      <c r="E28" s="132"/>
      <c r="F28" s="132"/>
      <c r="G28" s="133"/>
    </row>
    <row r="29" s="127" customFormat="true" ht="14.65" hidden="false" customHeight="true" outlineLevel="0" collapsed="false">
      <c r="A29" s="134" t="str">
        <f aca="false">'EXEC. EDIFICAÇÕES'!$A$10</f>
        <v>1.4</v>
      </c>
      <c r="B29" s="156" t="s">
        <v>238</v>
      </c>
      <c r="C29" s="134" t="s">
        <v>3</v>
      </c>
      <c r="D29" s="136" t="s">
        <v>224</v>
      </c>
      <c r="E29" s="137" t="s">
        <v>225</v>
      </c>
      <c r="F29" s="137"/>
      <c r="G29" s="133"/>
    </row>
    <row r="30" s="127" customFormat="true" ht="14.65" hidden="false" customHeight="false" outlineLevel="0" collapsed="false">
      <c r="A30" s="134"/>
      <c r="B30" s="156"/>
      <c r="C30" s="134"/>
      <c r="D30" s="136"/>
      <c r="E30" s="138" t="s">
        <v>226</v>
      </c>
      <c r="F30" s="139" t="s">
        <v>227</v>
      </c>
      <c r="G30" s="133"/>
    </row>
    <row r="31" s="127" customFormat="true" ht="14.65" hidden="false" customHeight="false" outlineLevel="0" collapsed="false">
      <c r="A31" s="140"/>
      <c r="B31" s="163" t="s">
        <v>239</v>
      </c>
      <c r="C31" s="164" t="s">
        <v>125</v>
      </c>
      <c r="D31" s="143" t="n">
        <v>750</v>
      </c>
      <c r="E31" s="165" t="n">
        <v>1.15</v>
      </c>
      <c r="F31" s="166" t="n">
        <f aca="false">D31*E31</f>
        <v>862.5</v>
      </c>
      <c r="G31" s="133"/>
    </row>
    <row r="32" s="127" customFormat="true" ht="14.65" hidden="false" customHeight="false" outlineLevel="0" collapsed="false">
      <c r="A32" s="140"/>
      <c r="B32" s="153" t="s">
        <v>240</v>
      </c>
      <c r="C32" s="164" t="s">
        <v>125</v>
      </c>
      <c r="D32" s="143" t="n">
        <f aca="false">D33-D31</f>
        <v>17939.71</v>
      </c>
      <c r="E32" s="165" t="n">
        <v>1.4</v>
      </c>
      <c r="F32" s="166" t="n">
        <f aca="false">D32*E32</f>
        <v>25115.594</v>
      </c>
      <c r="G32" s="133"/>
    </row>
    <row r="33" s="127" customFormat="true" ht="14.65" hidden="false" customHeight="false" outlineLevel="0" collapsed="false">
      <c r="A33" s="140"/>
      <c r="B33" s="153" t="s">
        <v>229</v>
      </c>
      <c r="C33" s="173"/>
      <c r="D33" s="149" t="n">
        <f aca="false">'EXEC. EDIFICAÇÕES'!$D$10</f>
        <v>18689.71</v>
      </c>
      <c r="E33" s="178"/>
      <c r="F33" s="166" t="n">
        <f aca="false">SUM(F31:F32)</f>
        <v>25978.094</v>
      </c>
      <c r="G33" s="133"/>
    </row>
    <row r="34" s="127" customFormat="true" ht="14.65" hidden="false" customHeight="false" outlineLevel="0" collapsed="false">
      <c r="A34" s="140"/>
      <c r="B34" s="153" t="s">
        <v>230</v>
      </c>
      <c r="C34" s="173"/>
      <c r="D34" s="151"/>
      <c r="E34" s="174"/>
      <c r="F34" s="175" t="n">
        <f aca="false">'ÁREAS TOTAIS'!$D$171</f>
        <v>1</v>
      </c>
      <c r="G34" s="133"/>
    </row>
    <row r="35" s="127" customFormat="true" ht="14.65" hidden="false" customHeight="false" outlineLevel="0" collapsed="false">
      <c r="A35" s="153"/>
      <c r="B35" s="176" t="s">
        <v>231</v>
      </c>
      <c r="C35" s="173"/>
      <c r="D35" s="151"/>
      <c r="E35" s="174"/>
      <c r="F35" s="177" t="n">
        <f aca="false">F34*F33</f>
        <v>25978.094</v>
      </c>
      <c r="G35" s="133"/>
    </row>
    <row r="36" s="127" customFormat="true" ht="14.65" hidden="false" customHeight="false" outlineLevel="0" collapsed="false">
      <c r="A36" s="4"/>
      <c r="B36" s="132"/>
      <c r="C36" s="132"/>
      <c r="D36" s="132"/>
      <c r="E36" s="132"/>
      <c r="F36" s="132"/>
      <c r="G36" s="133"/>
    </row>
    <row r="37" s="127" customFormat="true" ht="14.65" hidden="false" customHeight="true" outlineLevel="0" collapsed="false">
      <c r="A37" s="134" t="str">
        <f aca="false">'EXEC. EDIFICAÇÕES'!$A$15</f>
        <v>2.2</v>
      </c>
      <c r="B37" s="179" t="s">
        <v>235</v>
      </c>
      <c r="C37" s="134" t="s">
        <v>3</v>
      </c>
      <c r="D37" s="136" t="s">
        <v>224</v>
      </c>
      <c r="E37" s="137" t="s">
        <v>225</v>
      </c>
      <c r="F37" s="137"/>
      <c r="G37" s="133"/>
    </row>
    <row r="38" s="127" customFormat="true" ht="14.65" hidden="false" customHeight="false" outlineLevel="0" collapsed="false">
      <c r="A38" s="134"/>
      <c r="B38" s="179"/>
      <c r="C38" s="134"/>
      <c r="D38" s="136"/>
      <c r="E38" s="138" t="s">
        <v>226</v>
      </c>
      <c r="F38" s="139" t="s">
        <v>227</v>
      </c>
      <c r="G38" s="133"/>
    </row>
    <row r="39" s="127" customFormat="true" ht="14.65" hidden="false" customHeight="false" outlineLevel="0" collapsed="false">
      <c r="A39" s="140"/>
      <c r="B39" s="180" t="s">
        <v>236</v>
      </c>
      <c r="C39" s="142" t="s">
        <v>125</v>
      </c>
      <c r="D39" s="143" t="n">
        <v>750</v>
      </c>
      <c r="E39" s="147" t="n">
        <v>1.8</v>
      </c>
      <c r="F39" s="145" t="n">
        <f aca="false">ROUND(D39*E39,2)</f>
        <v>1350</v>
      </c>
      <c r="G39" s="133"/>
    </row>
    <row r="40" s="127" customFormat="true" ht="14.65" hidden="false" customHeight="false" outlineLevel="0" collapsed="false">
      <c r="A40" s="140"/>
      <c r="B40" s="142" t="s">
        <v>237</v>
      </c>
      <c r="C40" s="142" t="s">
        <v>125</v>
      </c>
      <c r="D40" s="143" t="n">
        <f aca="false">D41-D39</f>
        <v>2264.61</v>
      </c>
      <c r="E40" s="147" t="n">
        <v>3.75</v>
      </c>
      <c r="F40" s="145" t="n">
        <f aca="false">ROUND(D40*E40,2)</f>
        <v>8492.29</v>
      </c>
      <c r="G40" s="133"/>
    </row>
    <row r="41" s="127" customFormat="true" ht="14.65" hidden="false" customHeight="false" outlineLevel="0" collapsed="false">
      <c r="A41" s="140"/>
      <c r="B41" s="142" t="s">
        <v>229</v>
      </c>
      <c r="C41" s="148"/>
      <c r="D41" s="149" t="n">
        <f aca="false">'ÁREAS TOTAIS'!$D$14</f>
        <v>3014.61</v>
      </c>
      <c r="E41" s="150"/>
      <c r="F41" s="145" t="n">
        <f aca="false">F39+F40</f>
        <v>9842.29</v>
      </c>
      <c r="G41" s="133"/>
    </row>
    <row r="42" s="127" customFormat="true" ht="14.65" hidden="false" customHeight="false" outlineLevel="0" collapsed="false">
      <c r="A42" s="140"/>
      <c r="B42" s="142" t="s">
        <v>230</v>
      </c>
      <c r="C42" s="148"/>
      <c r="D42" s="151"/>
      <c r="E42" s="151"/>
      <c r="F42" s="175" t="n">
        <f aca="false">'ÁREAS TOTAIS'!$D$171</f>
        <v>1</v>
      </c>
      <c r="G42" s="133"/>
    </row>
    <row r="43" s="127" customFormat="true" ht="14.65" hidden="false" customHeight="false" outlineLevel="0" collapsed="false">
      <c r="A43" s="153"/>
      <c r="B43" s="181" t="s">
        <v>231</v>
      </c>
      <c r="C43" s="148"/>
      <c r="D43" s="151"/>
      <c r="E43" s="151"/>
      <c r="F43" s="155" t="n">
        <f aca="false">F42*F41</f>
        <v>9842.29</v>
      </c>
      <c r="G43" s="133"/>
    </row>
    <row r="44" s="127" customFormat="true" ht="14.65" hidden="false" customHeight="false" outlineLevel="0" collapsed="false">
      <c r="A44" s="4"/>
      <c r="B44" s="132"/>
      <c r="C44" s="132"/>
      <c r="D44" s="132"/>
      <c r="E44" s="132"/>
      <c r="F44" s="132"/>
      <c r="G44" s="133"/>
    </row>
    <row r="45" s="127" customFormat="true" ht="14.65" hidden="false" customHeight="true" outlineLevel="0" collapsed="false">
      <c r="A45" s="134" t="str">
        <f aca="false">'EXEC. EDIFICAÇÕES'!$A$17</f>
        <v>2.4</v>
      </c>
      <c r="B45" s="156" t="s">
        <v>238</v>
      </c>
      <c r="C45" s="134" t="s">
        <v>3</v>
      </c>
      <c r="D45" s="136" t="s">
        <v>224</v>
      </c>
      <c r="E45" s="137" t="s">
        <v>225</v>
      </c>
      <c r="F45" s="137"/>
      <c r="G45" s="133"/>
    </row>
    <row r="46" s="127" customFormat="true" ht="14.65" hidden="false" customHeight="false" outlineLevel="0" collapsed="false">
      <c r="A46" s="134"/>
      <c r="B46" s="156"/>
      <c r="C46" s="134"/>
      <c r="D46" s="136"/>
      <c r="E46" s="138" t="s">
        <v>226</v>
      </c>
      <c r="F46" s="139" t="s">
        <v>227</v>
      </c>
      <c r="G46" s="133"/>
    </row>
    <row r="47" s="127" customFormat="true" ht="14.65" hidden="false" customHeight="false" outlineLevel="0" collapsed="false">
      <c r="A47" s="140"/>
      <c r="B47" s="163" t="s">
        <v>239</v>
      </c>
      <c r="C47" s="164" t="s">
        <v>125</v>
      </c>
      <c r="D47" s="143" t="n">
        <v>750</v>
      </c>
      <c r="E47" s="165" t="n">
        <v>1.15</v>
      </c>
      <c r="F47" s="166" t="n">
        <f aca="false">D47*E47</f>
        <v>862.5</v>
      </c>
      <c r="G47" s="133"/>
    </row>
    <row r="48" s="127" customFormat="true" ht="14.65" hidden="false" customHeight="false" outlineLevel="0" collapsed="false">
      <c r="A48" s="140"/>
      <c r="B48" s="153" t="s">
        <v>240</v>
      </c>
      <c r="C48" s="164" t="s">
        <v>125</v>
      </c>
      <c r="D48" s="143" t="n">
        <f aca="false">D49-D47</f>
        <v>2556.3</v>
      </c>
      <c r="E48" s="165" t="n">
        <v>1.4</v>
      </c>
      <c r="F48" s="166" t="n">
        <f aca="false">D48*E48</f>
        <v>3578.82</v>
      </c>
      <c r="G48" s="133"/>
    </row>
    <row r="49" s="127" customFormat="true" ht="14.65" hidden="false" customHeight="false" outlineLevel="0" collapsed="false">
      <c r="A49" s="140"/>
      <c r="B49" s="153" t="s">
        <v>229</v>
      </c>
      <c r="C49" s="173"/>
      <c r="D49" s="149" t="n">
        <f aca="false">'EXEC. EDIFICAÇÕES'!$D$17</f>
        <v>3306.3</v>
      </c>
      <c r="E49" s="178"/>
      <c r="F49" s="166" t="n">
        <f aca="false">SUM(F47:F48)</f>
        <v>4441.32</v>
      </c>
      <c r="G49" s="133"/>
    </row>
    <row r="50" s="127" customFormat="true" ht="14.65" hidden="false" customHeight="false" outlineLevel="0" collapsed="false">
      <c r="A50" s="140"/>
      <c r="B50" s="153" t="s">
        <v>230</v>
      </c>
      <c r="C50" s="173"/>
      <c r="D50" s="151"/>
      <c r="E50" s="174"/>
      <c r="F50" s="175" t="n">
        <f aca="false">'ÁREAS TOTAIS'!$D$171</f>
        <v>1</v>
      </c>
      <c r="G50" s="133"/>
    </row>
    <row r="51" s="127" customFormat="true" ht="14.65" hidden="false" customHeight="false" outlineLevel="0" collapsed="false">
      <c r="A51" s="153"/>
      <c r="B51" s="176" t="s">
        <v>231</v>
      </c>
      <c r="C51" s="173"/>
      <c r="D51" s="151"/>
      <c r="E51" s="174"/>
      <c r="F51" s="177" t="n">
        <f aca="false">F50*F49</f>
        <v>4441.32</v>
      </c>
      <c r="G51" s="133"/>
    </row>
    <row r="52" s="127" customFormat="true" ht="14.65" hidden="false" customHeight="false" outlineLevel="0" collapsed="false">
      <c r="A52" s="4"/>
      <c r="B52" s="132"/>
      <c r="C52" s="132"/>
      <c r="D52" s="132"/>
      <c r="E52" s="132"/>
      <c r="F52" s="132"/>
      <c r="G52" s="133"/>
    </row>
    <row r="53" s="127" customFormat="true" ht="14.65" hidden="false" customHeight="true" outlineLevel="0" collapsed="false">
      <c r="A53" s="134" t="str">
        <f aca="false">'EXEC. EDIFICAÇÕES'!$A$22</f>
        <v>3.2</v>
      </c>
      <c r="B53" s="179" t="s">
        <v>235</v>
      </c>
      <c r="C53" s="134" t="s">
        <v>3</v>
      </c>
      <c r="D53" s="136" t="s">
        <v>224</v>
      </c>
      <c r="E53" s="137" t="s">
        <v>225</v>
      </c>
      <c r="F53" s="137"/>
      <c r="G53" s="133"/>
    </row>
    <row r="54" s="127" customFormat="true" ht="14.65" hidden="false" customHeight="false" outlineLevel="0" collapsed="false">
      <c r="A54" s="134"/>
      <c r="B54" s="179"/>
      <c r="C54" s="134"/>
      <c r="D54" s="136"/>
      <c r="E54" s="138" t="s">
        <v>226</v>
      </c>
      <c r="F54" s="139" t="s">
        <v>227</v>
      </c>
      <c r="G54" s="133"/>
    </row>
    <row r="55" s="127" customFormat="true" ht="14.65" hidden="false" customHeight="false" outlineLevel="0" collapsed="false">
      <c r="A55" s="140"/>
      <c r="B55" s="180" t="s">
        <v>236</v>
      </c>
      <c r="C55" s="142" t="s">
        <v>125</v>
      </c>
      <c r="D55" s="143" t="n">
        <v>750</v>
      </c>
      <c r="E55" s="147" t="n">
        <v>1.8</v>
      </c>
      <c r="F55" s="145" t="n">
        <f aca="false">ROUND(D55*E55,2)</f>
        <v>1350</v>
      </c>
      <c r="G55" s="133"/>
    </row>
    <row r="56" s="127" customFormat="true" ht="14.65" hidden="false" customHeight="false" outlineLevel="0" collapsed="false">
      <c r="A56" s="140"/>
      <c r="B56" s="142" t="s">
        <v>237</v>
      </c>
      <c r="C56" s="142" t="s">
        <v>125</v>
      </c>
      <c r="D56" s="143" t="n">
        <f aca="false">D57-D55</f>
        <v>1855.46</v>
      </c>
      <c r="E56" s="147" t="n">
        <v>3.75</v>
      </c>
      <c r="F56" s="145" t="n">
        <f aca="false">ROUND(D56*E56,2)</f>
        <v>6957.98</v>
      </c>
      <c r="G56" s="133"/>
    </row>
    <row r="57" s="127" customFormat="true" ht="14.65" hidden="false" customHeight="false" outlineLevel="0" collapsed="false">
      <c r="A57" s="140"/>
      <c r="B57" s="142" t="s">
        <v>229</v>
      </c>
      <c r="C57" s="148"/>
      <c r="D57" s="149" t="n">
        <f aca="false">'ÁREAS TOTAIS'!$D$13</f>
        <v>2605.46</v>
      </c>
      <c r="E57" s="150"/>
      <c r="F57" s="145" t="n">
        <f aca="false">F55+F56</f>
        <v>8307.98</v>
      </c>
      <c r="G57" s="133"/>
    </row>
    <row r="58" s="127" customFormat="true" ht="14.65" hidden="false" customHeight="false" outlineLevel="0" collapsed="false">
      <c r="A58" s="140"/>
      <c r="B58" s="142" t="s">
        <v>230</v>
      </c>
      <c r="C58" s="148"/>
      <c r="D58" s="151"/>
      <c r="E58" s="151"/>
      <c r="F58" s="175" t="n">
        <f aca="false">'ÁREAS TOTAIS'!$D$171</f>
        <v>1</v>
      </c>
      <c r="G58" s="133"/>
    </row>
    <row r="59" s="127" customFormat="true" ht="14.65" hidden="false" customHeight="false" outlineLevel="0" collapsed="false">
      <c r="A59" s="153"/>
      <c r="B59" s="181" t="s">
        <v>231</v>
      </c>
      <c r="C59" s="148"/>
      <c r="D59" s="151"/>
      <c r="E59" s="151"/>
      <c r="F59" s="155" t="n">
        <f aca="false">F58*F57</f>
        <v>8307.98</v>
      </c>
      <c r="G59" s="133"/>
    </row>
    <row r="60" s="127" customFormat="true" ht="14.65" hidden="false" customHeight="false" outlineLevel="0" collapsed="false">
      <c r="A60" s="4"/>
      <c r="B60" s="132"/>
      <c r="C60" s="132"/>
      <c r="D60" s="132"/>
      <c r="E60" s="132"/>
      <c r="F60" s="132"/>
      <c r="G60" s="133"/>
    </row>
    <row r="61" s="127" customFormat="true" ht="14.65" hidden="false" customHeight="true" outlineLevel="0" collapsed="false">
      <c r="A61" s="134" t="str">
        <f aca="false">'EXEC. EDIFICAÇÕES'!$A$24</f>
        <v>3.4</v>
      </c>
      <c r="B61" s="156" t="s">
        <v>238</v>
      </c>
      <c r="C61" s="134" t="s">
        <v>3</v>
      </c>
      <c r="D61" s="136" t="s">
        <v>224</v>
      </c>
      <c r="E61" s="137" t="s">
        <v>225</v>
      </c>
      <c r="F61" s="137"/>
      <c r="G61" s="133"/>
    </row>
    <row r="62" s="127" customFormat="true" ht="14.65" hidden="false" customHeight="false" outlineLevel="0" collapsed="false">
      <c r="A62" s="134"/>
      <c r="B62" s="156"/>
      <c r="C62" s="134"/>
      <c r="D62" s="136"/>
      <c r="E62" s="138" t="s">
        <v>226</v>
      </c>
      <c r="F62" s="139" t="s">
        <v>227</v>
      </c>
      <c r="G62" s="133"/>
    </row>
    <row r="63" s="127" customFormat="true" ht="14.65" hidden="false" customHeight="false" outlineLevel="0" collapsed="false">
      <c r="A63" s="140"/>
      <c r="B63" s="163" t="s">
        <v>239</v>
      </c>
      <c r="C63" s="164" t="s">
        <v>125</v>
      </c>
      <c r="D63" s="143" t="n">
        <v>750</v>
      </c>
      <c r="E63" s="165" t="n">
        <v>1.15</v>
      </c>
      <c r="F63" s="166" t="n">
        <f aca="false">D63*E63</f>
        <v>862.5</v>
      </c>
      <c r="G63" s="133"/>
    </row>
    <row r="64" s="127" customFormat="true" ht="14.65" hidden="false" customHeight="false" outlineLevel="0" collapsed="false">
      <c r="A64" s="140"/>
      <c r="B64" s="153" t="s">
        <v>240</v>
      </c>
      <c r="C64" s="164" t="s">
        <v>125</v>
      </c>
      <c r="D64" s="143" t="n">
        <f aca="false">D65-D63</f>
        <v>1722.05</v>
      </c>
      <c r="E64" s="165" t="n">
        <v>1.4</v>
      </c>
      <c r="F64" s="166" t="n">
        <f aca="false">D64*E64</f>
        <v>2410.87</v>
      </c>
      <c r="G64" s="133"/>
    </row>
    <row r="65" s="127" customFormat="true" ht="14.65" hidden="false" customHeight="false" outlineLevel="0" collapsed="false">
      <c r="A65" s="140"/>
      <c r="B65" s="153" t="s">
        <v>229</v>
      </c>
      <c r="C65" s="173"/>
      <c r="D65" s="149" t="n">
        <f aca="false">'EXEC. EDIFICAÇÕES'!$D$24</f>
        <v>2472.05</v>
      </c>
      <c r="E65" s="178"/>
      <c r="F65" s="166" t="n">
        <f aca="false">SUM(F63:F64)</f>
        <v>3273.37</v>
      </c>
      <c r="G65" s="133"/>
    </row>
    <row r="66" s="127" customFormat="true" ht="14.65" hidden="false" customHeight="false" outlineLevel="0" collapsed="false">
      <c r="A66" s="140"/>
      <c r="B66" s="153" t="s">
        <v>230</v>
      </c>
      <c r="C66" s="173"/>
      <c r="D66" s="151"/>
      <c r="E66" s="174"/>
      <c r="F66" s="175" t="n">
        <f aca="false">'ÁREAS TOTAIS'!$D$171</f>
        <v>1</v>
      </c>
      <c r="G66" s="133"/>
    </row>
    <row r="67" s="127" customFormat="true" ht="14.65" hidden="false" customHeight="false" outlineLevel="0" collapsed="false">
      <c r="A67" s="153"/>
      <c r="B67" s="176" t="s">
        <v>231</v>
      </c>
      <c r="C67" s="173"/>
      <c r="D67" s="151"/>
      <c r="E67" s="174"/>
      <c r="F67" s="177" t="n">
        <f aca="false">F66*F65</f>
        <v>3273.37</v>
      </c>
      <c r="G67" s="133"/>
    </row>
    <row r="68" s="127" customFormat="true" ht="14.65" hidden="false" customHeight="false" outlineLevel="0" collapsed="false">
      <c r="A68" s="4"/>
      <c r="B68" s="132"/>
      <c r="C68" s="132"/>
      <c r="D68" s="132"/>
      <c r="E68" s="132"/>
      <c r="F68" s="132"/>
      <c r="G68" s="133"/>
    </row>
    <row r="69" s="127" customFormat="true" ht="14.65" hidden="false" customHeight="true" outlineLevel="0" collapsed="false">
      <c r="A69" s="134" t="str">
        <f aca="false">'EXEC. EDIFICAÇÕES'!$A$29</f>
        <v>4.2</v>
      </c>
      <c r="B69" s="179" t="s">
        <v>235</v>
      </c>
      <c r="C69" s="134" t="s">
        <v>3</v>
      </c>
      <c r="D69" s="136" t="s">
        <v>224</v>
      </c>
      <c r="E69" s="137" t="s">
        <v>225</v>
      </c>
      <c r="F69" s="137"/>
      <c r="G69" s="133"/>
    </row>
    <row r="70" s="127" customFormat="true" ht="14.65" hidden="false" customHeight="false" outlineLevel="0" collapsed="false">
      <c r="A70" s="134"/>
      <c r="B70" s="179"/>
      <c r="C70" s="134"/>
      <c r="D70" s="136"/>
      <c r="E70" s="138" t="s">
        <v>226</v>
      </c>
      <c r="F70" s="139" t="s">
        <v>227</v>
      </c>
      <c r="G70" s="133"/>
    </row>
    <row r="71" s="127" customFormat="true" ht="14.65" hidden="false" customHeight="false" outlineLevel="0" collapsed="false">
      <c r="A71" s="140"/>
      <c r="B71" s="180" t="s">
        <v>236</v>
      </c>
      <c r="C71" s="142" t="s">
        <v>125</v>
      </c>
      <c r="D71" s="143" t="n">
        <v>750</v>
      </c>
      <c r="E71" s="147" t="n">
        <v>1.8</v>
      </c>
      <c r="F71" s="145" t="n">
        <f aca="false">ROUND(D71*E71,2)</f>
        <v>1350</v>
      </c>
      <c r="G71" s="133"/>
    </row>
    <row r="72" s="127" customFormat="true" ht="14.65" hidden="false" customHeight="false" outlineLevel="0" collapsed="false">
      <c r="A72" s="140"/>
      <c r="B72" s="142" t="s">
        <v>237</v>
      </c>
      <c r="C72" s="142" t="s">
        <v>125</v>
      </c>
      <c r="D72" s="143" t="n">
        <f aca="false">D73-D71</f>
        <v>5986.02</v>
      </c>
      <c r="E72" s="147" t="n">
        <v>3.75</v>
      </c>
      <c r="F72" s="145" t="n">
        <f aca="false">ROUND(D72*E72,2)</f>
        <v>22447.58</v>
      </c>
      <c r="G72" s="133"/>
    </row>
    <row r="73" s="127" customFormat="true" ht="14.65" hidden="false" customHeight="false" outlineLevel="0" collapsed="false">
      <c r="A73" s="140"/>
      <c r="B73" s="142" t="s">
        <v>229</v>
      </c>
      <c r="C73" s="148"/>
      <c r="D73" s="149" t="n">
        <f aca="false">'ÁREAS TOTAIS'!$D$12</f>
        <v>6736.02</v>
      </c>
      <c r="E73" s="150"/>
      <c r="F73" s="145" t="n">
        <f aca="false">F71+F72</f>
        <v>23797.58</v>
      </c>
      <c r="G73" s="133"/>
    </row>
    <row r="74" s="127" customFormat="true" ht="14.65" hidden="false" customHeight="false" outlineLevel="0" collapsed="false">
      <c r="A74" s="140"/>
      <c r="B74" s="142" t="s">
        <v>230</v>
      </c>
      <c r="C74" s="148"/>
      <c r="D74" s="151"/>
      <c r="E74" s="151"/>
      <c r="F74" s="152" t="n">
        <f aca="false">'ÁREAS TOTAIS'!$D$171</f>
        <v>1</v>
      </c>
      <c r="G74" s="133"/>
    </row>
    <row r="75" s="127" customFormat="true" ht="14.65" hidden="false" customHeight="false" outlineLevel="0" collapsed="false">
      <c r="A75" s="153"/>
      <c r="B75" s="181" t="s">
        <v>231</v>
      </c>
      <c r="C75" s="148"/>
      <c r="D75" s="151"/>
      <c r="E75" s="151"/>
      <c r="F75" s="155" t="n">
        <f aca="false">F74*F73</f>
        <v>23797.58</v>
      </c>
      <c r="G75" s="133"/>
    </row>
    <row r="76" s="127" customFormat="true" ht="14.65" hidden="false" customHeight="false" outlineLevel="0" collapsed="false">
      <c r="A76" s="4"/>
      <c r="B76" s="132"/>
      <c r="C76" s="132"/>
      <c r="D76" s="132"/>
      <c r="E76" s="132"/>
      <c r="F76" s="132"/>
      <c r="G76" s="133"/>
    </row>
    <row r="77" s="127" customFormat="true" ht="14.65" hidden="false" customHeight="true" outlineLevel="0" collapsed="false">
      <c r="A77" s="134" t="str">
        <f aca="false">'EXEC. EDIFICAÇÕES'!$A$31</f>
        <v>4.4</v>
      </c>
      <c r="B77" s="156" t="s">
        <v>238</v>
      </c>
      <c r="C77" s="134" t="s">
        <v>3</v>
      </c>
      <c r="D77" s="136" t="s">
        <v>224</v>
      </c>
      <c r="E77" s="137" t="s">
        <v>225</v>
      </c>
      <c r="F77" s="137"/>
      <c r="G77" s="133"/>
    </row>
    <row r="78" s="127" customFormat="true" ht="14.65" hidden="false" customHeight="false" outlineLevel="0" collapsed="false">
      <c r="A78" s="134"/>
      <c r="B78" s="156"/>
      <c r="C78" s="134"/>
      <c r="D78" s="136"/>
      <c r="E78" s="138" t="s">
        <v>226</v>
      </c>
      <c r="F78" s="139" t="s">
        <v>227</v>
      </c>
      <c r="G78" s="133"/>
    </row>
    <row r="79" s="127" customFormat="true" ht="14.65" hidden="false" customHeight="false" outlineLevel="0" collapsed="false">
      <c r="A79" s="140"/>
      <c r="B79" s="163" t="s">
        <v>239</v>
      </c>
      <c r="C79" s="164" t="s">
        <v>125</v>
      </c>
      <c r="D79" s="143" t="n">
        <v>750</v>
      </c>
      <c r="E79" s="165" t="n">
        <v>1.15</v>
      </c>
      <c r="F79" s="166" t="n">
        <f aca="false">D79*E79</f>
        <v>862.5</v>
      </c>
      <c r="G79" s="133"/>
    </row>
    <row r="80" s="127" customFormat="true" ht="14.65" hidden="false" customHeight="false" outlineLevel="0" collapsed="false">
      <c r="A80" s="140"/>
      <c r="B80" s="153" t="s">
        <v>240</v>
      </c>
      <c r="C80" s="164" t="s">
        <v>125</v>
      </c>
      <c r="D80" s="143" t="n">
        <f aca="false">D81-D79</f>
        <v>4575.29</v>
      </c>
      <c r="E80" s="165" t="n">
        <v>1.4</v>
      </c>
      <c r="F80" s="166" t="n">
        <f aca="false">D80*E80</f>
        <v>6405.406</v>
      </c>
      <c r="G80" s="133"/>
    </row>
    <row r="81" s="127" customFormat="true" ht="14.65" hidden="false" customHeight="false" outlineLevel="0" collapsed="false">
      <c r="A81" s="140"/>
      <c r="B81" s="153" t="s">
        <v>229</v>
      </c>
      <c r="C81" s="173"/>
      <c r="D81" s="149" t="n">
        <f aca="false">'EXEC. EDIFICAÇÕES'!$D$31</f>
        <v>5325.29</v>
      </c>
      <c r="E81" s="178"/>
      <c r="F81" s="166" t="n">
        <f aca="false">SUM(F79:F80)</f>
        <v>7267.906</v>
      </c>
      <c r="G81" s="133"/>
    </row>
    <row r="82" s="127" customFormat="true" ht="14.65" hidden="false" customHeight="false" outlineLevel="0" collapsed="false">
      <c r="A82" s="140"/>
      <c r="B82" s="153" t="s">
        <v>230</v>
      </c>
      <c r="C82" s="173"/>
      <c r="D82" s="151"/>
      <c r="E82" s="174"/>
      <c r="F82" s="175" t="n">
        <f aca="false">'ÁREAS TOTAIS'!$D$171</f>
        <v>1</v>
      </c>
      <c r="G82" s="133"/>
    </row>
    <row r="83" s="127" customFormat="true" ht="14.65" hidden="false" customHeight="false" outlineLevel="0" collapsed="false">
      <c r="A83" s="153"/>
      <c r="B83" s="176" t="s">
        <v>231</v>
      </c>
      <c r="C83" s="173"/>
      <c r="D83" s="151"/>
      <c r="E83" s="174"/>
      <c r="F83" s="177" t="n">
        <f aca="false">F82*F81</f>
        <v>7267.906</v>
      </c>
      <c r="G83" s="133"/>
    </row>
    <row r="84" s="127" customFormat="true" ht="14.65" hidden="false" customHeight="false" outlineLevel="0" collapsed="false">
      <c r="A84" s="4"/>
      <c r="B84" s="132"/>
      <c r="C84" s="132"/>
      <c r="D84" s="132"/>
      <c r="E84" s="132"/>
      <c r="F84" s="132"/>
      <c r="G84" s="133"/>
    </row>
    <row r="85" s="127" customFormat="true" ht="12.75" hidden="false" customHeight="true" outlineLevel="0" collapsed="false">
      <c r="A85" s="134" t="str">
        <f aca="false">'EXEC. EDIFICAÇÕES'!$A$36</f>
        <v>5.2</v>
      </c>
      <c r="B85" s="179" t="s">
        <v>235</v>
      </c>
      <c r="C85" s="134" t="s">
        <v>3</v>
      </c>
      <c r="D85" s="136" t="s">
        <v>224</v>
      </c>
      <c r="E85" s="137" t="s">
        <v>225</v>
      </c>
      <c r="F85" s="137"/>
      <c r="G85" s="133"/>
    </row>
    <row r="86" s="127" customFormat="true" ht="14.65" hidden="false" customHeight="false" outlineLevel="0" collapsed="false">
      <c r="A86" s="134"/>
      <c r="B86" s="179"/>
      <c r="C86" s="134"/>
      <c r="D86" s="136"/>
      <c r="E86" s="138" t="s">
        <v>226</v>
      </c>
      <c r="F86" s="139" t="s">
        <v>227</v>
      </c>
      <c r="G86" s="133"/>
    </row>
    <row r="87" s="127" customFormat="true" ht="14.65" hidden="false" customHeight="false" outlineLevel="0" collapsed="false">
      <c r="A87" s="140"/>
      <c r="B87" s="180" t="s">
        <v>236</v>
      </c>
      <c r="C87" s="142" t="s">
        <v>125</v>
      </c>
      <c r="D87" s="143" t="n">
        <v>750</v>
      </c>
      <c r="E87" s="147" t="n">
        <v>1.8</v>
      </c>
      <c r="F87" s="145" t="n">
        <f aca="false">ROUND(D87*E87,2)</f>
        <v>1350</v>
      </c>
      <c r="G87" s="133"/>
    </row>
    <row r="88" s="127" customFormat="true" ht="14.65" hidden="false" customHeight="false" outlineLevel="0" collapsed="false">
      <c r="A88" s="140"/>
      <c r="B88" s="142" t="s">
        <v>237</v>
      </c>
      <c r="C88" s="142" t="s">
        <v>125</v>
      </c>
      <c r="D88" s="143" t="n">
        <f aca="false">D89-D87</f>
        <v>717.83</v>
      </c>
      <c r="E88" s="147" t="n">
        <v>3.75</v>
      </c>
      <c r="F88" s="145" t="n">
        <f aca="false">ROUND(D88*E88,2)</f>
        <v>2691.86</v>
      </c>
      <c r="G88" s="133"/>
    </row>
    <row r="89" s="127" customFormat="true" ht="14.65" hidden="false" customHeight="false" outlineLevel="0" collapsed="false">
      <c r="A89" s="140"/>
      <c r="B89" s="142" t="s">
        <v>229</v>
      </c>
      <c r="C89" s="148"/>
      <c r="D89" s="149" t="n">
        <f aca="false">'ÁREAS TOTAIS'!$D$7</f>
        <v>1467.83</v>
      </c>
      <c r="E89" s="150"/>
      <c r="F89" s="145" t="n">
        <f aca="false">F87+F88</f>
        <v>4041.86</v>
      </c>
      <c r="G89" s="133"/>
    </row>
    <row r="90" s="127" customFormat="true" ht="14.65" hidden="false" customHeight="false" outlineLevel="0" collapsed="false">
      <c r="A90" s="140"/>
      <c r="B90" s="142" t="s">
        <v>230</v>
      </c>
      <c r="C90" s="148"/>
      <c r="D90" s="151"/>
      <c r="E90" s="151"/>
      <c r="F90" s="152" t="n">
        <f aca="false">'ÁREAS TOTAIS'!$D$171</f>
        <v>1</v>
      </c>
      <c r="G90" s="133"/>
    </row>
    <row r="91" s="127" customFormat="true" ht="14.65" hidden="false" customHeight="false" outlineLevel="0" collapsed="false">
      <c r="A91" s="153"/>
      <c r="B91" s="181" t="s">
        <v>231</v>
      </c>
      <c r="C91" s="148"/>
      <c r="D91" s="151"/>
      <c r="E91" s="151"/>
      <c r="F91" s="155" t="n">
        <f aca="false">F90*F89</f>
        <v>4041.86</v>
      </c>
      <c r="G91" s="133"/>
    </row>
    <row r="92" s="127" customFormat="true" ht="14.65" hidden="false" customHeight="false" outlineLevel="0" collapsed="false">
      <c r="A92" s="4"/>
      <c r="B92" s="132"/>
      <c r="C92" s="132"/>
      <c r="D92" s="132"/>
      <c r="E92" s="132"/>
      <c r="F92" s="132"/>
      <c r="G92" s="133"/>
    </row>
    <row r="93" s="127" customFormat="true" ht="14.65" hidden="false" customHeight="true" outlineLevel="0" collapsed="false">
      <c r="A93" s="134" t="str">
        <f aca="false">'EXEC. EDIFICAÇÕES'!$A$38</f>
        <v>5.4</v>
      </c>
      <c r="B93" s="156" t="s">
        <v>238</v>
      </c>
      <c r="C93" s="134" t="s">
        <v>3</v>
      </c>
      <c r="D93" s="136" t="s">
        <v>224</v>
      </c>
      <c r="E93" s="137" t="s">
        <v>225</v>
      </c>
      <c r="F93" s="137"/>
      <c r="G93" s="133"/>
    </row>
    <row r="94" s="127" customFormat="true" ht="14.65" hidden="false" customHeight="false" outlineLevel="0" collapsed="false">
      <c r="A94" s="134"/>
      <c r="B94" s="156"/>
      <c r="C94" s="134"/>
      <c r="D94" s="136"/>
      <c r="E94" s="138" t="s">
        <v>226</v>
      </c>
      <c r="F94" s="139" t="s">
        <v>227</v>
      </c>
      <c r="G94" s="133"/>
    </row>
    <row r="95" s="127" customFormat="true" ht="14.65" hidden="false" customHeight="false" outlineLevel="0" collapsed="false">
      <c r="A95" s="140"/>
      <c r="B95" s="163" t="s">
        <v>239</v>
      </c>
      <c r="C95" s="164" t="s">
        <v>125</v>
      </c>
      <c r="D95" s="143" t="n">
        <v>750</v>
      </c>
      <c r="E95" s="165" t="n">
        <v>1.15</v>
      </c>
      <c r="F95" s="166" t="n">
        <f aca="false">D95*E95</f>
        <v>862.5</v>
      </c>
      <c r="G95" s="133"/>
    </row>
    <row r="96" s="127" customFormat="true" ht="14.65" hidden="false" customHeight="false" outlineLevel="0" collapsed="false">
      <c r="A96" s="140"/>
      <c r="B96" s="153" t="s">
        <v>240</v>
      </c>
      <c r="C96" s="164" t="s">
        <v>125</v>
      </c>
      <c r="D96" s="143" t="n">
        <f aca="false">D97-D95</f>
        <v>717.83</v>
      </c>
      <c r="E96" s="165" t="n">
        <v>1.4</v>
      </c>
      <c r="F96" s="166" t="n">
        <f aca="false">D96*E96</f>
        <v>1004.962</v>
      </c>
      <c r="G96" s="133"/>
    </row>
    <row r="97" s="127" customFormat="true" ht="14.65" hidden="false" customHeight="false" outlineLevel="0" collapsed="false">
      <c r="A97" s="140"/>
      <c r="B97" s="153" t="s">
        <v>229</v>
      </c>
      <c r="C97" s="173"/>
      <c r="D97" s="149" t="n">
        <f aca="false">'EXEC. EDIFICAÇÕES'!$D$38</f>
        <v>1467.83</v>
      </c>
      <c r="E97" s="178"/>
      <c r="F97" s="166" t="n">
        <f aca="false">SUM(F95:F96)</f>
        <v>1867.462</v>
      </c>
      <c r="G97" s="133"/>
    </row>
    <row r="98" s="127" customFormat="true" ht="14.65" hidden="false" customHeight="false" outlineLevel="0" collapsed="false">
      <c r="A98" s="140"/>
      <c r="B98" s="153" t="s">
        <v>230</v>
      </c>
      <c r="C98" s="173"/>
      <c r="D98" s="151"/>
      <c r="E98" s="174"/>
      <c r="F98" s="175" t="n">
        <f aca="false">'ÁREAS TOTAIS'!$D$171</f>
        <v>1</v>
      </c>
      <c r="G98" s="133"/>
    </row>
    <row r="99" s="127" customFormat="true" ht="14.65" hidden="false" customHeight="false" outlineLevel="0" collapsed="false">
      <c r="A99" s="153"/>
      <c r="B99" s="176" t="s">
        <v>231</v>
      </c>
      <c r="C99" s="173"/>
      <c r="D99" s="151"/>
      <c r="E99" s="174"/>
      <c r="F99" s="177" t="n">
        <f aca="false">F98*F97</f>
        <v>1867.462</v>
      </c>
      <c r="G99" s="133"/>
    </row>
    <row r="100" s="127" customFormat="true" ht="14.65" hidden="false" customHeight="false" outlineLevel="0" collapsed="false">
      <c r="A100" s="4"/>
      <c r="B100" s="132"/>
      <c r="C100" s="132"/>
      <c r="D100" s="132"/>
      <c r="E100" s="132"/>
      <c r="F100" s="132"/>
      <c r="G100" s="133"/>
    </row>
    <row r="101" s="127" customFormat="true" ht="12.75" hidden="false" customHeight="true" outlineLevel="0" collapsed="false">
      <c r="A101" s="134" t="str">
        <f aca="false">'EXEC. EDIFICAÇÕES'!$A$43</f>
        <v>6.2</v>
      </c>
      <c r="B101" s="179" t="s">
        <v>235</v>
      </c>
      <c r="C101" s="134" t="s">
        <v>3</v>
      </c>
      <c r="D101" s="136" t="s">
        <v>224</v>
      </c>
      <c r="E101" s="137" t="s">
        <v>225</v>
      </c>
      <c r="F101" s="137"/>
      <c r="G101" s="133"/>
    </row>
    <row r="102" s="127" customFormat="true" ht="14.65" hidden="false" customHeight="false" outlineLevel="0" collapsed="false">
      <c r="A102" s="134"/>
      <c r="B102" s="179"/>
      <c r="C102" s="134"/>
      <c r="D102" s="136"/>
      <c r="E102" s="138" t="s">
        <v>226</v>
      </c>
      <c r="F102" s="139" t="s">
        <v>227</v>
      </c>
      <c r="G102" s="133"/>
    </row>
    <row r="103" s="127" customFormat="true" ht="14.65" hidden="false" customHeight="false" outlineLevel="0" collapsed="false">
      <c r="A103" s="140"/>
      <c r="B103" s="180" t="s">
        <v>236</v>
      </c>
      <c r="C103" s="142" t="s">
        <v>125</v>
      </c>
      <c r="D103" s="143" t="n">
        <v>750</v>
      </c>
      <c r="E103" s="147" t="n">
        <v>1.8</v>
      </c>
      <c r="F103" s="145" t="n">
        <f aca="false">ROUND(D103*E103,2)</f>
        <v>1350</v>
      </c>
      <c r="G103" s="133"/>
    </row>
    <row r="104" s="127" customFormat="true" ht="14.65" hidden="false" customHeight="false" outlineLevel="0" collapsed="false">
      <c r="A104" s="140"/>
      <c r="B104" s="142" t="s">
        <v>237</v>
      </c>
      <c r="C104" s="142" t="s">
        <v>125</v>
      </c>
      <c r="D104" s="143" t="n">
        <f aca="false">D105-D103</f>
        <v>3140.96</v>
      </c>
      <c r="E104" s="147" t="n">
        <v>3.75</v>
      </c>
      <c r="F104" s="145" t="n">
        <f aca="false">ROUND(D104*E104,2)</f>
        <v>11778.6</v>
      </c>
      <c r="G104" s="133"/>
    </row>
    <row r="105" s="127" customFormat="true" ht="14.65" hidden="false" customHeight="false" outlineLevel="0" collapsed="false">
      <c r="A105" s="140"/>
      <c r="B105" s="142" t="s">
        <v>229</v>
      </c>
      <c r="C105" s="148"/>
      <c r="D105" s="149" t="n">
        <f aca="false">'ÁREAS TOTAIS'!$D$8</f>
        <v>3890.96</v>
      </c>
      <c r="E105" s="150"/>
      <c r="F105" s="145" t="n">
        <f aca="false">F103+F104</f>
        <v>13128.6</v>
      </c>
      <c r="G105" s="133"/>
    </row>
    <row r="106" s="127" customFormat="true" ht="14.65" hidden="false" customHeight="false" outlineLevel="0" collapsed="false">
      <c r="A106" s="140"/>
      <c r="B106" s="142" t="s">
        <v>230</v>
      </c>
      <c r="C106" s="148"/>
      <c r="D106" s="151"/>
      <c r="E106" s="151"/>
      <c r="F106" s="152" t="n">
        <f aca="false">'ÁREAS TOTAIS'!$D$171</f>
        <v>1</v>
      </c>
      <c r="G106" s="133"/>
    </row>
    <row r="107" s="127" customFormat="true" ht="14.65" hidden="false" customHeight="false" outlineLevel="0" collapsed="false">
      <c r="A107" s="153"/>
      <c r="B107" s="181" t="s">
        <v>231</v>
      </c>
      <c r="C107" s="148"/>
      <c r="D107" s="151"/>
      <c r="E107" s="151"/>
      <c r="F107" s="155" t="n">
        <f aca="false">F106*F105</f>
        <v>13128.6</v>
      </c>
      <c r="G107" s="133"/>
    </row>
    <row r="108" s="127" customFormat="true" ht="14.65" hidden="false" customHeight="false" outlineLevel="0" collapsed="false">
      <c r="A108" s="4"/>
      <c r="B108" s="132"/>
      <c r="C108" s="132"/>
      <c r="D108" s="132"/>
      <c r="E108" s="132"/>
      <c r="F108" s="132"/>
      <c r="G108" s="133"/>
    </row>
    <row r="109" s="127" customFormat="true" ht="14.65" hidden="false" customHeight="true" outlineLevel="0" collapsed="false">
      <c r="A109" s="134" t="str">
        <f aca="false">'EXEC. EDIFICAÇÕES'!$A$45</f>
        <v>6.4</v>
      </c>
      <c r="B109" s="156" t="s">
        <v>238</v>
      </c>
      <c r="C109" s="134" t="s">
        <v>3</v>
      </c>
      <c r="D109" s="136" t="s">
        <v>224</v>
      </c>
      <c r="E109" s="137" t="s">
        <v>225</v>
      </c>
      <c r="F109" s="137"/>
      <c r="G109" s="133"/>
    </row>
    <row r="110" s="127" customFormat="true" ht="14.65" hidden="false" customHeight="false" outlineLevel="0" collapsed="false">
      <c r="A110" s="134"/>
      <c r="B110" s="156"/>
      <c r="C110" s="134"/>
      <c r="D110" s="136"/>
      <c r="E110" s="138" t="s">
        <v>226</v>
      </c>
      <c r="F110" s="139" t="s">
        <v>227</v>
      </c>
      <c r="G110" s="133"/>
    </row>
    <row r="111" s="127" customFormat="true" ht="14.65" hidden="false" customHeight="false" outlineLevel="0" collapsed="false">
      <c r="A111" s="140"/>
      <c r="B111" s="163" t="s">
        <v>239</v>
      </c>
      <c r="C111" s="164" t="s">
        <v>125</v>
      </c>
      <c r="D111" s="143" t="n">
        <v>750</v>
      </c>
      <c r="E111" s="165" t="n">
        <v>1.15</v>
      </c>
      <c r="F111" s="166" t="n">
        <f aca="false">D111*E111</f>
        <v>862.5</v>
      </c>
      <c r="G111" s="133"/>
    </row>
    <row r="112" s="127" customFormat="true" ht="14.65" hidden="false" customHeight="false" outlineLevel="0" collapsed="false">
      <c r="A112" s="140"/>
      <c r="B112" s="153" t="s">
        <v>240</v>
      </c>
      <c r="C112" s="164" t="s">
        <v>125</v>
      </c>
      <c r="D112" s="143" t="n">
        <f aca="false">D113-D111</f>
        <v>3120.65</v>
      </c>
      <c r="E112" s="165" t="n">
        <v>1.4</v>
      </c>
      <c r="F112" s="166" t="n">
        <f aca="false">D112*E112</f>
        <v>4368.91</v>
      </c>
      <c r="G112" s="133"/>
    </row>
    <row r="113" s="127" customFormat="true" ht="14.65" hidden="false" customHeight="false" outlineLevel="0" collapsed="false">
      <c r="A113" s="140"/>
      <c r="B113" s="153" t="s">
        <v>229</v>
      </c>
      <c r="C113" s="173"/>
      <c r="D113" s="149" t="n">
        <f aca="false">'EXEC. EDIFICAÇÕES'!$D$45</f>
        <v>3870.65</v>
      </c>
      <c r="E113" s="178"/>
      <c r="F113" s="166" t="n">
        <f aca="false">SUM(F111:F112)</f>
        <v>5231.41</v>
      </c>
      <c r="G113" s="133"/>
    </row>
    <row r="114" s="127" customFormat="true" ht="14.65" hidden="false" customHeight="false" outlineLevel="0" collapsed="false">
      <c r="A114" s="140"/>
      <c r="B114" s="153" t="s">
        <v>230</v>
      </c>
      <c r="C114" s="173"/>
      <c r="D114" s="151"/>
      <c r="E114" s="174"/>
      <c r="F114" s="175" t="n">
        <f aca="false">'ÁREAS TOTAIS'!$D$171</f>
        <v>1</v>
      </c>
      <c r="G114" s="133"/>
    </row>
    <row r="115" s="127" customFormat="true" ht="14.65" hidden="false" customHeight="false" outlineLevel="0" collapsed="false">
      <c r="A115" s="153"/>
      <c r="B115" s="176" t="s">
        <v>231</v>
      </c>
      <c r="C115" s="173"/>
      <c r="D115" s="151"/>
      <c r="E115" s="174"/>
      <c r="F115" s="177" t="n">
        <f aca="false">F114*F113</f>
        <v>5231.41</v>
      </c>
      <c r="G115" s="133"/>
    </row>
    <row r="116" s="127" customFormat="true" ht="14.65" hidden="false" customHeight="false" outlineLevel="0" collapsed="false">
      <c r="A116" s="4"/>
      <c r="B116" s="132"/>
      <c r="C116" s="132"/>
      <c r="D116" s="132"/>
      <c r="E116" s="132"/>
      <c r="F116" s="132"/>
      <c r="G116" s="133"/>
    </row>
    <row r="117" s="127" customFormat="true" ht="12.75" hidden="false" customHeight="true" outlineLevel="0" collapsed="false">
      <c r="A117" s="134" t="str">
        <f aca="false">'EXEC. EDIFICAÇÕES'!$A$50</f>
        <v>7.2</v>
      </c>
      <c r="B117" s="179" t="s">
        <v>235</v>
      </c>
      <c r="C117" s="134" t="s">
        <v>3</v>
      </c>
      <c r="D117" s="136" t="s">
        <v>224</v>
      </c>
      <c r="E117" s="137" t="s">
        <v>225</v>
      </c>
      <c r="F117" s="137"/>
      <c r="G117" s="133"/>
    </row>
    <row r="118" s="127" customFormat="true" ht="14.65" hidden="false" customHeight="false" outlineLevel="0" collapsed="false">
      <c r="A118" s="134"/>
      <c r="B118" s="179"/>
      <c r="C118" s="134"/>
      <c r="D118" s="136"/>
      <c r="E118" s="138" t="s">
        <v>226</v>
      </c>
      <c r="F118" s="139" t="s">
        <v>227</v>
      </c>
      <c r="G118" s="133"/>
    </row>
    <row r="119" s="127" customFormat="true" ht="14.65" hidden="false" customHeight="false" outlineLevel="0" collapsed="false">
      <c r="A119" s="140"/>
      <c r="B119" s="180" t="s">
        <v>236</v>
      </c>
      <c r="C119" s="142" t="s">
        <v>125</v>
      </c>
      <c r="D119" s="143" t="n">
        <v>750</v>
      </c>
      <c r="E119" s="147" t="n">
        <v>1.8</v>
      </c>
      <c r="F119" s="145" t="n">
        <f aca="false">ROUND(D119*E119,2)</f>
        <v>1350</v>
      </c>
      <c r="G119" s="133"/>
    </row>
    <row r="120" s="127" customFormat="true" ht="14.65" hidden="false" customHeight="false" outlineLevel="0" collapsed="false">
      <c r="A120" s="140"/>
      <c r="B120" s="142" t="s">
        <v>237</v>
      </c>
      <c r="C120" s="142" t="s">
        <v>125</v>
      </c>
      <c r="D120" s="143" t="n">
        <f aca="false">D121-D119</f>
        <v>1392.93</v>
      </c>
      <c r="E120" s="147" t="n">
        <v>3.75</v>
      </c>
      <c r="F120" s="145" t="n">
        <f aca="false">ROUND(D120*E120,2)</f>
        <v>5223.49</v>
      </c>
      <c r="G120" s="133"/>
    </row>
    <row r="121" s="127" customFormat="true" ht="14.65" hidden="false" customHeight="false" outlineLevel="0" collapsed="false">
      <c r="A121" s="140"/>
      <c r="B121" s="142" t="s">
        <v>229</v>
      </c>
      <c r="C121" s="148"/>
      <c r="D121" s="149" t="n">
        <f aca="false">'ÁREAS TOTAIS'!$D$9</f>
        <v>2142.93</v>
      </c>
      <c r="E121" s="150"/>
      <c r="F121" s="145" t="n">
        <f aca="false">F119+F120</f>
        <v>6573.49</v>
      </c>
      <c r="G121" s="133"/>
    </row>
    <row r="122" s="127" customFormat="true" ht="14.65" hidden="false" customHeight="false" outlineLevel="0" collapsed="false">
      <c r="A122" s="140"/>
      <c r="B122" s="142" t="s">
        <v>230</v>
      </c>
      <c r="C122" s="148"/>
      <c r="D122" s="151"/>
      <c r="E122" s="151"/>
      <c r="F122" s="152" t="n">
        <f aca="false">'ÁREAS TOTAIS'!$D$171</f>
        <v>1</v>
      </c>
      <c r="G122" s="133"/>
    </row>
    <row r="123" s="127" customFormat="true" ht="14.65" hidden="false" customHeight="false" outlineLevel="0" collapsed="false">
      <c r="A123" s="153"/>
      <c r="B123" s="181" t="s">
        <v>231</v>
      </c>
      <c r="C123" s="148"/>
      <c r="D123" s="151"/>
      <c r="E123" s="151"/>
      <c r="F123" s="155" t="n">
        <f aca="false">F122*F121</f>
        <v>6573.49</v>
      </c>
      <c r="G123" s="133"/>
    </row>
    <row r="124" s="127" customFormat="true" ht="14.65" hidden="false" customHeight="false" outlineLevel="0" collapsed="false">
      <c r="A124" s="4"/>
      <c r="B124" s="132"/>
      <c r="C124" s="132"/>
      <c r="D124" s="132"/>
      <c r="E124" s="132"/>
      <c r="F124" s="132"/>
      <c r="G124" s="133"/>
    </row>
    <row r="125" s="127" customFormat="true" ht="14.65" hidden="false" customHeight="true" outlineLevel="0" collapsed="false">
      <c r="A125" s="134" t="str">
        <f aca="false">'EXEC. EDIFICAÇÕES'!$A$52</f>
        <v>7.4</v>
      </c>
      <c r="B125" s="156" t="s">
        <v>238</v>
      </c>
      <c r="C125" s="134" t="s">
        <v>3</v>
      </c>
      <c r="D125" s="136" t="s">
        <v>224</v>
      </c>
      <c r="E125" s="137" t="s">
        <v>225</v>
      </c>
      <c r="F125" s="137"/>
      <c r="G125" s="133"/>
    </row>
    <row r="126" s="127" customFormat="true" ht="14.65" hidden="false" customHeight="false" outlineLevel="0" collapsed="false">
      <c r="A126" s="134"/>
      <c r="B126" s="156"/>
      <c r="C126" s="134"/>
      <c r="D126" s="136"/>
      <c r="E126" s="138" t="s">
        <v>226</v>
      </c>
      <c r="F126" s="139" t="s">
        <v>227</v>
      </c>
      <c r="G126" s="133"/>
    </row>
    <row r="127" s="127" customFormat="true" ht="14.65" hidden="false" customHeight="false" outlineLevel="0" collapsed="false">
      <c r="A127" s="140"/>
      <c r="B127" s="163" t="s">
        <v>239</v>
      </c>
      <c r="C127" s="164" t="s">
        <v>125</v>
      </c>
      <c r="D127" s="143" t="n">
        <v>750</v>
      </c>
      <c r="E127" s="165" t="n">
        <v>1.15</v>
      </c>
      <c r="F127" s="166" t="n">
        <f aca="false">D127*E127</f>
        <v>862.5</v>
      </c>
      <c r="G127" s="133"/>
    </row>
    <row r="128" s="127" customFormat="true" ht="14.65" hidden="false" customHeight="false" outlineLevel="0" collapsed="false">
      <c r="A128" s="140"/>
      <c r="B128" s="153" t="s">
        <v>240</v>
      </c>
      <c r="C128" s="164" t="s">
        <v>125</v>
      </c>
      <c r="D128" s="143" t="n">
        <f aca="false">D129-D127</f>
        <v>1366.31</v>
      </c>
      <c r="E128" s="165" t="n">
        <v>1.4</v>
      </c>
      <c r="F128" s="166" t="n">
        <f aca="false">D128*E128</f>
        <v>1912.834</v>
      </c>
      <c r="G128" s="133"/>
    </row>
    <row r="129" s="127" customFormat="true" ht="14.65" hidden="false" customHeight="false" outlineLevel="0" collapsed="false">
      <c r="A129" s="140"/>
      <c r="B129" s="153" t="s">
        <v>229</v>
      </c>
      <c r="C129" s="173"/>
      <c r="D129" s="149" t="n">
        <f aca="false">'EXEC. EDIFICAÇÕES'!$D$52</f>
        <v>2116.31</v>
      </c>
      <c r="E129" s="178"/>
      <c r="F129" s="166" t="n">
        <f aca="false">SUM(F127:F128)</f>
        <v>2775.334</v>
      </c>
      <c r="G129" s="133"/>
    </row>
    <row r="130" s="127" customFormat="true" ht="14.65" hidden="false" customHeight="false" outlineLevel="0" collapsed="false">
      <c r="A130" s="140"/>
      <c r="B130" s="153" t="s">
        <v>230</v>
      </c>
      <c r="C130" s="173"/>
      <c r="D130" s="151"/>
      <c r="E130" s="174"/>
      <c r="F130" s="175" t="n">
        <f aca="false">'ÁREAS TOTAIS'!$D$171</f>
        <v>1</v>
      </c>
      <c r="G130" s="133"/>
    </row>
    <row r="131" s="127" customFormat="true" ht="14.65" hidden="false" customHeight="false" outlineLevel="0" collapsed="false">
      <c r="A131" s="153"/>
      <c r="B131" s="176" t="s">
        <v>231</v>
      </c>
      <c r="C131" s="173"/>
      <c r="D131" s="151"/>
      <c r="E131" s="174"/>
      <c r="F131" s="177" t="n">
        <f aca="false">F130*F129</f>
        <v>2775.334</v>
      </c>
      <c r="G131" s="133"/>
    </row>
    <row r="132" s="127" customFormat="true" ht="14.65" hidden="false" customHeight="false" outlineLevel="0" collapsed="false">
      <c r="A132" s="4"/>
      <c r="B132" s="132"/>
      <c r="C132" s="132"/>
      <c r="D132" s="132"/>
      <c r="E132" s="132"/>
      <c r="F132" s="132"/>
      <c r="G132" s="133"/>
    </row>
    <row r="133" s="127" customFormat="true" ht="14.65" hidden="false" customHeight="true" outlineLevel="0" collapsed="false">
      <c r="A133" s="134" t="str">
        <f aca="false">'EXEC. EDIFICAÇÕES'!$A$57</f>
        <v>8.2</v>
      </c>
      <c r="B133" s="179" t="s">
        <v>235</v>
      </c>
      <c r="C133" s="134" t="s">
        <v>3</v>
      </c>
      <c r="D133" s="136" t="s">
        <v>224</v>
      </c>
      <c r="E133" s="137" t="s">
        <v>225</v>
      </c>
      <c r="F133" s="137"/>
      <c r="G133" s="133"/>
    </row>
    <row r="134" s="127" customFormat="true" ht="14.65" hidden="false" customHeight="false" outlineLevel="0" collapsed="false">
      <c r="A134" s="134"/>
      <c r="B134" s="179"/>
      <c r="C134" s="134"/>
      <c r="D134" s="136"/>
      <c r="E134" s="138" t="s">
        <v>226</v>
      </c>
      <c r="F134" s="139" t="s">
        <v>227</v>
      </c>
      <c r="G134" s="133"/>
    </row>
    <row r="135" s="127" customFormat="true" ht="14.65" hidden="false" customHeight="false" outlineLevel="0" collapsed="false">
      <c r="A135" s="140"/>
      <c r="B135" s="180" t="s">
        <v>236</v>
      </c>
      <c r="C135" s="142" t="s">
        <v>125</v>
      </c>
      <c r="D135" s="143" t="n">
        <f aca="false">D137</f>
        <v>727.24</v>
      </c>
      <c r="E135" s="147" t="n">
        <v>1.8</v>
      </c>
      <c r="F135" s="145" t="n">
        <f aca="false">ROUND(D135*E135,2)</f>
        <v>1309.03</v>
      </c>
      <c r="G135" s="133"/>
    </row>
    <row r="136" s="127" customFormat="true" ht="14.65" hidden="false" customHeight="false" outlineLevel="0" collapsed="false">
      <c r="A136" s="140"/>
      <c r="B136" s="142" t="s">
        <v>237</v>
      </c>
      <c r="C136" s="142" t="s">
        <v>125</v>
      </c>
      <c r="D136" s="143" t="n">
        <f aca="false">D137-D135</f>
        <v>0</v>
      </c>
      <c r="E136" s="147" t="n">
        <v>3.75</v>
      </c>
      <c r="F136" s="145" t="n">
        <f aca="false">ROUND(D136*E136,2)</f>
        <v>0</v>
      </c>
      <c r="G136" s="133"/>
    </row>
    <row r="137" s="127" customFormat="true" ht="14.65" hidden="false" customHeight="false" outlineLevel="0" collapsed="false">
      <c r="A137" s="140"/>
      <c r="B137" s="142" t="s">
        <v>229</v>
      </c>
      <c r="C137" s="148"/>
      <c r="D137" s="149" t="n">
        <f aca="false">'ÁREAS TOTAIS'!$D$11</f>
        <v>727.24</v>
      </c>
      <c r="E137" s="150"/>
      <c r="F137" s="145" t="n">
        <f aca="false">F135+F136</f>
        <v>1309.03</v>
      </c>
      <c r="G137" s="133"/>
    </row>
    <row r="138" s="127" customFormat="true" ht="14.65" hidden="false" customHeight="false" outlineLevel="0" collapsed="false">
      <c r="A138" s="140"/>
      <c r="B138" s="142" t="s">
        <v>230</v>
      </c>
      <c r="C138" s="148"/>
      <c r="D138" s="151"/>
      <c r="E138" s="151"/>
      <c r="F138" s="152" t="n">
        <f aca="false">'ÁREAS TOTAIS'!$D$171</f>
        <v>1</v>
      </c>
      <c r="G138" s="133"/>
    </row>
    <row r="139" s="127" customFormat="true" ht="14.65" hidden="false" customHeight="false" outlineLevel="0" collapsed="false">
      <c r="A139" s="153"/>
      <c r="B139" s="181" t="s">
        <v>231</v>
      </c>
      <c r="C139" s="148"/>
      <c r="D139" s="151"/>
      <c r="E139" s="151"/>
      <c r="F139" s="155" t="n">
        <f aca="false">F138*F137</f>
        <v>1309.03</v>
      </c>
      <c r="G139" s="133"/>
    </row>
    <row r="140" s="127" customFormat="true" ht="14.65" hidden="false" customHeight="false" outlineLevel="0" collapsed="false">
      <c r="A140" s="4"/>
      <c r="B140" s="132"/>
      <c r="C140" s="132"/>
      <c r="D140" s="132"/>
      <c r="E140" s="132"/>
      <c r="F140" s="132"/>
      <c r="G140" s="133"/>
    </row>
    <row r="141" s="127" customFormat="true" ht="14.65" hidden="false" customHeight="true" outlineLevel="0" collapsed="false">
      <c r="A141" s="134" t="str">
        <f aca="false">'EXEC. EDIFICAÇÕES'!$A$59</f>
        <v>8.4</v>
      </c>
      <c r="B141" s="156" t="s">
        <v>238</v>
      </c>
      <c r="C141" s="134" t="s">
        <v>3</v>
      </c>
      <c r="D141" s="136" t="s">
        <v>224</v>
      </c>
      <c r="E141" s="137" t="s">
        <v>225</v>
      </c>
      <c r="F141" s="137"/>
      <c r="G141" s="133"/>
    </row>
    <row r="142" s="127" customFormat="true" ht="14.65" hidden="false" customHeight="false" outlineLevel="0" collapsed="false">
      <c r="A142" s="134"/>
      <c r="B142" s="156"/>
      <c r="C142" s="134"/>
      <c r="D142" s="136"/>
      <c r="E142" s="138" t="s">
        <v>226</v>
      </c>
      <c r="F142" s="139" t="s">
        <v>227</v>
      </c>
      <c r="G142" s="133"/>
    </row>
    <row r="143" s="127" customFormat="true" ht="14.65" hidden="false" customHeight="false" outlineLevel="0" collapsed="false">
      <c r="A143" s="140"/>
      <c r="B143" s="163" t="s">
        <v>239</v>
      </c>
      <c r="C143" s="164" t="s">
        <v>125</v>
      </c>
      <c r="D143" s="143" t="n">
        <f aca="false">D145</f>
        <v>727.24</v>
      </c>
      <c r="E143" s="165" t="n">
        <v>1.15</v>
      </c>
      <c r="F143" s="166" t="n">
        <f aca="false">D143*E143</f>
        <v>836.326</v>
      </c>
      <c r="G143" s="133"/>
    </row>
    <row r="144" s="127" customFormat="true" ht="14.65" hidden="false" customHeight="false" outlineLevel="0" collapsed="false">
      <c r="A144" s="140"/>
      <c r="B144" s="153" t="s">
        <v>240</v>
      </c>
      <c r="C144" s="164" t="s">
        <v>125</v>
      </c>
      <c r="D144" s="143" t="n">
        <f aca="false">D145-D143</f>
        <v>0</v>
      </c>
      <c r="E144" s="165" t="n">
        <v>1.4</v>
      </c>
      <c r="F144" s="166" t="n">
        <f aca="false">D144*E144</f>
        <v>0</v>
      </c>
      <c r="G144" s="133"/>
    </row>
    <row r="145" s="127" customFormat="true" ht="14.65" hidden="false" customHeight="false" outlineLevel="0" collapsed="false">
      <c r="A145" s="140"/>
      <c r="B145" s="153" t="s">
        <v>229</v>
      </c>
      <c r="C145" s="173"/>
      <c r="D145" s="149" t="n">
        <f aca="false">'EXEC. EDIFICAÇÕES'!$D$59</f>
        <v>727.24</v>
      </c>
      <c r="E145" s="178"/>
      <c r="F145" s="166" t="n">
        <f aca="false">SUM(F143:F144)</f>
        <v>836.326</v>
      </c>
      <c r="G145" s="133"/>
    </row>
    <row r="146" s="127" customFormat="true" ht="14.65" hidden="false" customHeight="false" outlineLevel="0" collapsed="false">
      <c r="A146" s="140"/>
      <c r="B146" s="153" t="s">
        <v>230</v>
      </c>
      <c r="C146" s="173"/>
      <c r="D146" s="151"/>
      <c r="E146" s="174"/>
      <c r="F146" s="175" t="n">
        <f aca="false">'ÁREAS TOTAIS'!$D$171</f>
        <v>1</v>
      </c>
      <c r="G146" s="133"/>
    </row>
    <row r="147" s="127" customFormat="true" ht="14.65" hidden="false" customHeight="false" outlineLevel="0" collapsed="false">
      <c r="A147" s="140"/>
      <c r="B147" s="153" t="s">
        <v>241</v>
      </c>
      <c r="C147" s="164" t="s">
        <v>234</v>
      </c>
      <c r="D147" s="151" t="n">
        <v>1</v>
      </c>
      <c r="E147" s="182" t="n">
        <v>1145</v>
      </c>
      <c r="F147" s="183" t="n">
        <f aca="false">E147*D147</f>
        <v>1145</v>
      </c>
      <c r="G147" s="133"/>
    </row>
    <row r="148" s="127" customFormat="true" ht="14.65" hidden="false" customHeight="false" outlineLevel="0" collapsed="false">
      <c r="A148" s="153"/>
      <c r="B148" s="176" t="s">
        <v>231</v>
      </c>
      <c r="C148" s="173"/>
      <c r="D148" s="151"/>
      <c r="E148" s="174"/>
      <c r="F148" s="177" t="n">
        <f aca="false">F147</f>
        <v>1145</v>
      </c>
      <c r="G148" s="133"/>
    </row>
    <row r="149" s="127" customFormat="true" ht="14.65" hidden="false" customHeight="false" outlineLevel="0" collapsed="false">
      <c r="A149" s="4"/>
      <c r="B149" s="132"/>
      <c r="C149" s="132"/>
      <c r="D149" s="132"/>
      <c r="E149" s="132"/>
      <c r="F149" s="132"/>
      <c r="G149" s="133"/>
    </row>
    <row r="150" s="127" customFormat="true" ht="14.65" hidden="false" customHeight="true" outlineLevel="0" collapsed="false">
      <c r="A150" s="134" t="str">
        <f aca="false">'EXEC. EDIFICAÇÕES'!$A$64</f>
        <v>9.2</v>
      </c>
      <c r="B150" s="179" t="s">
        <v>235</v>
      </c>
      <c r="C150" s="134" t="s">
        <v>3</v>
      </c>
      <c r="D150" s="136" t="s">
        <v>224</v>
      </c>
      <c r="E150" s="137" t="s">
        <v>225</v>
      </c>
      <c r="F150" s="137"/>
      <c r="G150" s="133"/>
    </row>
    <row r="151" s="127" customFormat="true" ht="14.65" hidden="false" customHeight="false" outlineLevel="0" collapsed="false">
      <c r="A151" s="134"/>
      <c r="B151" s="179"/>
      <c r="C151" s="134"/>
      <c r="D151" s="136"/>
      <c r="E151" s="138" t="s">
        <v>226</v>
      </c>
      <c r="F151" s="139" t="s">
        <v>227</v>
      </c>
      <c r="G151" s="133"/>
    </row>
    <row r="152" s="127" customFormat="true" ht="14.65" hidden="false" customHeight="false" outlineLevel="0" collapsed="false">
      <c r="A152" s="140"/>
      <c r="B152" s="180" t="s">
        <v>236</v>
      </c>
      <c r="C152" s="142" t="s">
        <v>125</v>
      </c>
      <c r="D152" s="143" t="n">
        <v>750</v>
      </c>
      <c r="E152" s="147" t="n">
        <v>1.8</v>
      </c>
      <c r="F152" s="145" t="n">
        <f aca="false">ROUND(D152*E152,2)</f>
        <v>1350</v>
      </c>
      <c r="G152" s="133"/>
    </row>
    <row r="153" s="127" customFormat="true" ht="14.65" hidden="false" customHeight="true" outlineLevel="0" collapsed="false">
      <c r="A153" s="140"/>
      <c r="B153" s="142" t="s">
        <v>237</v>
      </c>
      <c r="C153" s="142" t="s">
        <v>125</v>
      </c>
      <c r="D153" s="143" t="n">
        <f aca="false">D154-D152</f>
        <v>192.21</v>
      </c>
      <c r="E153" s="147" t="n">
        <v>3.75</v>
      </c>
      <c r="F153" s="145" t="n">
        <f aca="false">ROUND(D153*E153,2)</f>
        <v>720.79</v>
      </c>
      <c r="G153" s="133"/>
    </row>
    <row r="154" s="127" customFormat="true" ht="14.65" hidden="false" customHeight="false" outlineLevel="0" collapsed="false">
      <c r="A154" s="140"/>
      <c r="B154" s="142" t="s">
        <v>229</v>
      </c>
      <c r="C154" s="148"/>
      <c r="D154" s="149" t="n">
        <f aca="false">'ÁREAS TOTAIS'!$D$10</f>
        <v>942.21</v>
      </c>
      <c r="E154" s="150"/>
      <c r="F154" s="145" t="n">
        <f aca="false">F152+F153</f>
        <v>2070.79</v>
      </c>
      <c r="G154" s="133"/>
    </row>
    <row r="155" s="127" customFormat="true" ht="14.65" hidden="false" customHeight="false" outlineLevel="0" collapsed="false">
      <c r="A155" s="140"/>
      <c r="B155" s="142" t="s">
        <v>230</v>
      </c>
      <c r="C155" s="148"/>
      <c r="D155" s="151"/>
      <c r="E155" s="151"/>
      <c r="F155" s="152" t="n">
        <f aca="false">'ÁREAS TOTAIS'!$D$171</f>
        <v>1</v>
      </c>
      <c r="G155" s="133"/>
    </row>
    <row r="156" s="127" customFormat="true" ht="14.65" hidden="false" customHeight="false" outlineLevel="0" collapsed="false">
      <c r="A156" s="153"/>
      <c r="B156" s="181" t="s">
        <v>231</v>
      </c>
      <c r="C156" s="148"/>
      <c r="D156" s="151"/>
      <c r="E156" s="151"/>
      <c r="F156" s="155" t="n">
        <f aca="false">F155*F154</f>
        <v>2070.79</v>
      </c>
      <c r="G156" s="133"/>
    </row>
    <row r="157" s="127" customFormat="true" ht="14.65" hidden="false" customHeight="false" outlineLevel="0" collapsed="false">
      <c r="A157" s="0"/>
      <c r="B157" s="0"/>
      <c r="C157" s="0"/>
      <c r="D157" s="0"/>
      <c r="E157" s="0"/>
      <c r="F157" s="0"/>
      <c r="G157" s="133"/>
    </row>
    <row r="158" s="127" customFormat="true" ht="12.75" hidden="false" customHeight="true" outlineLevel="0" collapsed="false">
      <c r="A158" s="134" t="str">
        <f aca="false">'EXEC. EDIFICAÇÕES'!$A$66</f>
        <v>9.4</v>
      </c>
      <c r="B158" s="156" t="s">
        <v>238</v>
      </c>
      <c r="C158" s="134" t="s">
        <v>3</v>
      </c>
      <c r="D158" s="136" t="s">
        <v>224</v>
      </c>
      <c r="E158" s="137" t="s">
        <v>225</v>
      </c>
      <c r="F158" s="137"/>
      <c r="G158" s="133"/>
    </row>
    <row r="159" s="127" customFormat="true" ht="14.65" hidden="false" customHeight="false" outlineLevel="0" collapsed="false">
      <c r="A159" s="134"/>
      <c r="B159" s="156"/>
      <c r="C159" s="134"/>
      <c r="D159" s="136"/>
      <c r="E159" s="138" t="s">
        <v>226</v>
      </c>
      <c r="F159" s="139" t="s">
        <v>227</v>
      </c>
      <c r="G159" s="133"/>
    </row>
    <row r="160" s="127" customFormat="true" ht="14.65" hidden="false" customHeight="false" outlineLevel="0" collapsed="false">
      <c r="A160" s="140"/>
      <c r="B160" s="163" t="s">
        <v>239</v>
      </c>
      <c r="C160" s="164" t="s">
        <v>125</v>
      </c>
      <c r="D160" s="143" t="n">
        <f aca="false">D162</f>
        <v>483.83</v>
      </c>
      <c r="E160" s="165" t="n">
        <v>1.15</v>
      </c>
      <c r="F160" s="166" t="n">
        <f aca="false">D160*E160</f>
        <v>556.4045</v>
      </c>
      <c r="G160" s="133"/>
    </row>
    <row r="161" s="127" customFormat="true" ht="14.65" hidden="false" customHeight="false" outlineLevel="0" collapsed="false">
      <c r="A161" s="140"/>
      <c r="B161" s="153" t="s">
        <v>240</v>
      </c>
      <c r="C161" s="164" t="s">
        <v>125</v>
      </c>
      <c r="D161" s="143"/>
      <c r="E161" s="165" t="n">
        <v>1.4</v>
      </c>
      <c r="F161" s="166" t="n">
        <f aca="false">D161*E161</f>
        <v>0</v>
      </c>
      <c r="G161" s="133"/>
    </row>
    <row r="162" s="127" customFormat="true" ht="14.65" hidden="false" customHeight="false" outlineLevel="0" collapsed="false">
      <c r="A162" s="140"/>
      <c r="B162" s="153" t="s">
        <v>229</v>
      </c>
      <c r="C162" s="173"/>
      <c r="D162" s="149" t="n">
        <f aca="false">'EXEC. EDIFICAÇÕES'!$D$66</f>
        <v>483.83</v>
      </c>
      <c r="E162" s="178"/>
      <c r="F162" s="166" t="n">
        <f aca="false">SUM(F160:F161)</f>
        <v>556.4045</v>
      </c>
      <c r="G162" s="133"/>
    </row>
    <row r="163" s="127" customFormat="true" ht="14.65" hidden="false" customHeight="false" outlineLevel="0" collapsed="false">
      <c r="A163" s="140"/>
      <c r="B163" s="153" t="s">
        <v>230</v>
      </c>
      <c r="C163" s="173"/>
      <c r="D163" s="151"/>
      <c r="E163" s="174"/>
      <c r="F163" s="175" t="n">
        <f aca="false">'ÁREAS TOTAIS'!$D$171</f>
        <v>1</v>
      </c>
      <c r="G163" s="133"/>
    </row>
    <row r="164" s="127" customFormat="true" ht="14.65" hidden="false" customHeight="false" outlineLevel="0" collapsed="false">
      <c r="A164" s="140"/>
      <c r="B164" s="153" t="s">
        <v>241</v>
      </c>
      <c r="C164" s="164" t="s">
        <v>234</v>
      </c>
      <c r="D164" s="151" t="n">
        <v>1</v>
      </c>
      <c r="E164" s="182" t="n">
        <v>1145</v>
      </c>
      <c r="F164" s="183" t="n">
        <f aca="false">E164*D164</f>
        <v>1145</v>
      </c>
      <c r="G164" s="133"/>
    </row>
    <row r="165" s="127" customFormat="true" ht="14.65" hidden="false" customHeight="false" outlineLevel="0" collapsed="false">
      <c r="A165" s="153"/>
      <c r="B165" s="176" t="s">
        <v>231</v>
      </c>
      <c r="C165" s="173"/>
      <c r="D165" s="151"/>
      <c r="E165" s="174"/>
      <c r="F165" s="177" t="n">
        <f aca="false">F164</f>
        <v>1145</v>
      </c>
      <c r="G165" s="133"/>
    </row>
    <row r="166" s="127" customFormat="true" ht="14.65" hidden="false" customHeight="false" outlineLevel="0" collapsed="false">
      <c r="A166" s="4"/>
      <c r="B166" s="184"/>
      <c r="C166" s="185"/>
      <c r="D166" s="132"/>
      <c r="E166" s="186"/>
      <c r="F166" s="187"/>
      <c r="G166" s="133"/>
    </row>
    <row r="167" s="127" customFormat="true" ht="12.75" hidden="false" customHeight="true" outlineLevel="0" collapsed="false">
      <c r="A167" s="134"/>
      <c r="B167" s="179" t="s">
        <v>242</v>
      </c>
      <c r="C167" s="134" t="s">
        <v>3</v>
      </c>
      <c r="D167" s="188" t="s">
        <v>224</v>
      </c>
      <c r="E167" s="137" t="s">
        <v>225</v>
      </c>
      <c r="F167" s="137"/>
      <c r="G167" s="133"/>
    </row>
    <row r="168" s="127" customFormat="true" ht="14.65" hidden="false" customHeight="false" outlineLevel="0" collapsed="false">
      <c r="A168" s="134"/>
      <c r="B168" s="179"/>
      <c r="C168" s="134"/>
      <c r="D168" s="188"/>
      <c r="E168" s="189" t="s">
        <v>226</v>
      </c>
      <c r="F168" s="190" t="s">
        <v>227</v>
      </c>
      <c r="G168" s="133"/>
    </row>
    <row r="169" s="127" customFormat="true" ht="14.65" hidden="false" customHeight="false" outlineLevel="0" collapsed="false">
      <c r="A169" s="153"/>
      <c r="B169" s="17" t="s">
        <v>243</v>
      </c>
      <c r="C169" s="12"/>
      <c r="D169" s="12"/>
      <c r="E169" s="112"/>
      <c r="F169" s="107"/>
      <c r="G169" s="133"/>
    </row>
    <row r="170" s="127" customFormat="true" ht="14.65" hidden="true" customHeight="false" outlineLevel="0" collapsed="false">
      <c r="A170" s="153"/>
      <c r="B170" s="163" t="s">
        <v>244</v>
      </c>
      <c r="C170" s="164" t="s">
        <v>125</v>
      </c>
      <c r="D170" s="112"/>
      <c r="E170" s="112" t="n">
        <v>0.25</v>
      </c>
      <c r="F170" s="191"/>
      <c r="G170" s="133"/>
    </row>
    <row r="171" s="127" customFormat="true" ht="14.65" hidden="true" customHeight="false" outlineLevel="0" collapsed="false">
      <c r="A171" s="153"/>
      <c r="B171" s="163" t="s">
        <v>245</v>
      </c>
      <c r="C171" s="164" t="s">
        <v>125</v>
      </c>
      <c r="D171" s="112"/>
      <c r="E171" s="112" t="n">
        <v>0.4</v>
      </c>
      <c r="F171" s="191"/>
      <c r="G171" s="133"/>
    </row>
    <row r="172" s="127" customFormat="true" ht="14.65" hidden="true" customHeight="false" outlineLevel="0" collapsed="false">
      <c r="A172" s="153"/>
      <c r="B172" s="163" t="s">
        <v>246</v>
      </c>
      <c r="C172" s="164" t="s">
        <v>125</v>
      </c>
      <c r="D172" s="112"/>
      <c r="E172" s="112" t="n">
        <v>0.6</v>
      </c>
      <c r="F172" s="191"/>
      <c r="G172" s="133"/>
    </row>
    <row r="173" s="127" customFormat="true" ht="14.65" hidden="false" customHeight="false" outlineLevel="0" collapsed="false">
      <c r="A173" s="153" t="str">
        <f aca="false">'EXEC. EDIFICAÇÕES'!$A$11</f>
        <v>1.5</v>
      </c>
      <c r="B173" s="163" t="str">
        <f aca="false">'ÁREAS TOTAIS'!$B$17</f>
        <v>COPEMCAN</v>
      </c>
      <c r="C173" s="164" t="s">
        <v>125</v>
      </c>
      <c r="D173" s="192" t="n">
        <f aca="false">'EXEC. EDIFICAÇÕES'!$D$11</f>
        <v>37443.42</v>
      </c>
      <c r="E173" s="112" t="n">
        <v>0.2</v>
      </c>
      <c r="F173" s="192" t="n">
        <f aca="false">D173*E173</f>
        <v>7488.684</v>
      </c>
      <c r="G173" s="133"/>
    </row>
    <row r="174" s="127" customFormat="true" ht="14.65" hidden="false" customHeight="false" outlineLevel="0" collapsed="false">
      <c r="A174" s="153" t="str">
        <f aca="false">'EXEC. EDIFICAÇÕES'!$A$18</f>
        <v>2.5</v>
      </c>
      <c r="B174" s="163" t="str">
        <f aca="false">'ÁREAS TOTAIS'!$B$110</f>
        <v>PREMABAS</v>
      </c>
      <c r="C174" s="164" t="s">
        <v>125</v>
      </c>
      <c r="D174" s="192" t="n">
        <f aca="false">'EXEC. EDIFICAÇÕES'!$D$18</f>
        <v>6320.91</v>
      </c>
      <c r="E174" s="112" t="n">
        <v>0.2</v>
      </c>
      <c r="F174" s="192" t="n">
        <f aca="false">D174*E174</f>
        <v>1264.182</v>
      </c>
      <c r="G174" s="133"/>
    </row>
    <row r="175" s="127" customFormat="true" ht="14.65" hidden="false" customHeight="false" outlineLevel="0" collapsed="false">
      <c r="A175" s="153" t="str">
        <f aca="false">'EXEC. EDIFICAÇÕES'!$A$25</f>
        <v>3.5</v>
      </c>
      <c r="B175" s="163" t="str">
        <f aca="false">'ÁREAS TOTAIS'!$B$93</f>
        <v>PRESLEN</v>
      </c>
      <c r="C175" s="164" t="s">
        <v>125</v>
      </c>
      <c r="D175" s="192" t="n">
        <f aca="false">'EXEC. EDIFICAÇÕES'!$D$25</f>
        <v>5077.51</v>
      </c>
      <c r="E175" s="112" t="n">
        <v>0.2</v>
      </c>
      <c r="F175" s="192" t="n">
        <f aca="false">D175*E175</f>
        <v>1015.502</v>
      </c>
      <c r="G175" s="133"/>
    </row>
    <row r="176" s="127" customFormat="true" ht="14.65" hidden="false" customHeight="false" outlineLevel="0" collapsed="false">
      <c r="A176" s="153" t="str">
        <f aca="false">'EXEC. EDIFICAÇÕES'!$A$32</f>
        <v>4.5</v>
      </c>
      <c r="B176" s="163" t="str">
        <f aca="false">'ÁREAS TOTAIS'!$B$143</f>
        <v>COMPAJAF</v>
      </c>
      <c r="C176" s="164" t="s">
        <v>125</v>
      </c>
      <c r="D176" s="192" t="n">
        <f aca="false">'EXEC. EDIFICAÇÕES'!$D$32</f>
        <v>12061.31</v>
      </c>
      <c r="E176" s="112" t="n">
        <v>0.2</v>
      </c>
      <c r="F176" s="192" t="n">
        <f aca="false">D176*E176</f>
        <v>2412.262</v>
      </c>
      <c r="G176" s="133"/>
    </row>
    <row r="177" s="127" customFormat="true" ht="14.65" hidden="false" customHeight="false" outlineLevel="0" collapsed="false">
      <c r="A177" s="153" t="str">
        <f aca="false">'EXEC. EDIFICAÇÕES'!$A$39</f>
        <v>5.5</v>
      </c>
      <c r="B177" s="163" t="str">
        <f aca="false">'ÁREAS TOTAIS'!$B$40</f>
        <v>CADEIÃO</v>
      </c>
      <c r="C177" s="164" t="s">
        <v>125</v>
      </c>
      <c r="D177" s="192" t="n">
        <f aca="false">'EXEC. EDIFICAÇÕES'!$D$39</f>
        <v>2935.66</v>
      </c>
      <c r="E177" s="112" t="n">
        <v>0.2</v>
      </c>
      <c r="F177" s="192" t="n">
        <f aca="false">D177*E177</f>
        <v>587.132</v>
      </c>
      <c r="G177" s="133"/>
    </row>
    <row r="178" s="127" customFormat="true" ht="14.65" hidden="false" customHeight="false" outlineLevel="0" collapsed="false">
      <c r="A178" s="153" t="str">
        <f aca="false">'EXEC. EDIFICAÇÕES'!$A$46</f>
        <v>6.5</v>
      </c>
      <c r="B178" s="163" t="str">
        <f aca="false">'ÁREAS TOTAIS'!$B$49</f>
        <v>PREFEM  - Presídio Feminino</v>
      </c>
      <c r="C178" s="164" t="s">
        <v>125</v>
      </c>
      <c r="D178" s="192" t="n">
        <f aca="false">'EXEC. EDIFICAÇÕES'!$D$46</f>
        <v>7761.61</v>
      </c>
      <c r="E178" s="112" t="n">
        <v>0.2</v>
      </c>
      <c r="F178" s="192" t="n">
        <f aca="false">D178*E178</f>
        <v>1552.322</v>
      </c>
      <c r="G178" s="133"/>
    </row>
    <row r="179" s="127" customFormat="true" ht="14.65" hidden="false" customHeight="false" outlineLevel="0" collapsed="false">
      <c r="A179" s="153" t="str">
        <f aca="false">'EXEC. EDIFICAÇÕES'!$A$53</f>
        <v>7.5</v>
      </c>
      <c r="B179" s="163" t="str">
        <f aca="false">'ÁREAS TOTAIS'!$B$68</f>
        <v>HCTP</v>
      </c>
      <c r="C179" s="164" t="s">
        <v>125</v>
      </c>
      <c r="D179" s="192" t="n">
        <f aca="false">'EXEC. EDIFICAÇÕES'!$D$53</f>
        <v>4259.24</v>
      </c>
      <c r="E179" s="112" t="n">
        <v>0.2</v>
      </c>
      <c r="F179" s="192" t="n">
        <f aca="false">D179*E179</f>
        <v>851.848</v>
      </c>
      <c r="G179" s="133"/>
    </row>
    <row r="180" s="127" customFormat="true" ht="14.65" hidden="false" customHeight="false" outlineLevel="0" collapsed="false">
      <c r="A180" s="153" t="str">
        <f aca="false">'EXEC. EDIFICAÇÕES'!$A$60</f>
        <v>8.5</v>
      </c>
      <c r="B180" s="163" t="str">
        <f aca="false">'ÁREAS TOTAIS'!$B$161</f>
        <v>DESIPE</v>
      </c>
      <c r="C180" s="164" t="s">
        <v>125</v>
      </c>
      <c r="D180" s="192" t="n">
        <f aca="false">'EXEC. EDIFICAÇÕES'!$D$60</f>
        <v>1454.48</v>
      </c>
      <c r="E180" s="112" t="n">
        <v>0.2</v>
      </c>
      <c r="F180" s="192" t="n">
        <f aca="false">D180*E180</f>
        <v>290.896</v>
      </c>
      <c r="G180" s="133"/>
    </row>
    <row r="181" s="127" customFormat="true" ht="14.65" hidden="false" customHeight="false" outlineLevel="0" collapsed="false">
      <c r="A181" s="153" t="str">
        <f aca="false">'EXEC. EDIFICAÇÕES'!$A$67</f>
        <v>9.5</v>
      </c>
      <c r="B181" s="163" t="str">
        <f aca="false">'ÁREAS TOTAIS'!$B$85</f>
        <v>EGESP</v>
      </c>
      <c r="C181" s="164" t="s">
        <v>125</v>
      </c>
      <c r="D181" s="192" t="n">
        <f aca="false">'EXEC. EDIFICAÇÕES'!$D$67</f>
        <v>1426.04</v>
      </c>
      <c r="E181" s="112" t="n">
        <v>0.2</v>
      </c>
      <c r="F181" s="192" t="n">
        <f aca="false">D181*E181</f>
        <v>285.208</v>
      </c>
      <c r="G181" s="133"/>
    </row>
    <row r="182" s="127" customFormat="true" ht="14.65" hidden="false" customHeight="false" outlineLevel="0" collapsed="false">
      <c r="A182" s="153"/>
      <c r="B182" s="141" t="s">
        <v>228</v>
      </c>
      <c r="C182" s="142" t="s">
        <v>128</v>
      </c>
      <c r="D182" s="143" t="n">
        <v>1</v>
      </c>
      <c r="E182" s="144" t="n">
        <v>1145</v>
      </c>
      <c r="F182" s="145" t="n">
        <f aca="false">ROUND(D182*E182,2)</f>
        <v>1145</v>
      </c>
      <c r="G182" s="133"/>
    </row>
    <row r="183" s="127" customFormat="true" ht="12.75" hidden="true" customHeight="false" outlineLevel="0" collapsed="false">
      <c r="A183" s="153"/>
      <c r="B183" s="193" t="s">
        <v>247</v>
      </c>
      <c r="C183" s="164" t="s">
        <v>125</v>
      </c>
      <c r="D183" s="112"/>
      <c r="E183" s="112" t="n">
        <v>0.15</v>
      </c>
      <c r="F183" s="192"/>
      <c r="G183" s="133"/>
    </row>
    <row r="184" s="127" customFormat="true" ht="12.75" hidden="true" customHeight="false" outlineLevel="0" collapsed="false">
      <c r="A184" s="153"/>
      <c r="B184" s="193" t="s">
        <v>248</v>
      </c>
      <c r="C184" s="164" t="s">
        <v>125</v>
      </c>
      <c r="D184" s="112"/>
      <c r="E184" s="112" t="n">
        <v>0.15</v>
      </c>
      <c r="F184" s="192"/>
      <c r="G184" s="133"/>
    </row>
    <row r="185" s="127" customFormat="true" ht="12.75" hidden="true" customHeight="false" outlineLevel="0" collapsed="false">
      <c r="A185" s="153"/>
      <c r="B185" s="193" t="s">
        <v>249</v>
      </c>
      <c r="C185" s="164" t="s">
        <v>125</v>
      </c>
      <c r="D185" s="112"/>
      <c r="E185" s="112" t="n">
        <v>0.15</v>
      </c>
      <c r="F185" s="192"/>
      <c r="G185" s="133"/>
    </row>
    <row r="186" s="127" customFormat="true" ht="12.75" hidden="true" customHeight="false" outlineLevel="0" collapsed="false">
      <c r="A186" s="153"/>
      <c r="B186" s="193" t="s">
        <v>250</v>
      </c>
      <c r="C186" s="164" t="s">
        <v>125</v>
      </c>
      <c r="D186" s="112"/>
      <c r="E186" s="112" t="n">
        <v>0.15</v>
      </c>
      <c r="F186" s="192"/>
      <c r="G186" s="133"/>
    </row>
    <row r="187" s="127" customFormat="true" ht="12.75" hidden="true" customHeight="false" outlineLevel="0" collapsed="false">
      <c r="A187" s="153"/>
      <c r="B187" s="193" t="s">
        <v>251</v>
      </c>
      <c r="C187" s="164" t="s">
        <v>125</v>
      </c>
      <c r="D187" s="112"/>
      <c r="E187" s="112" t="n">
        <v>0.15</v>
      </c>
      <c r="F187" s="192"/>
      <c r="G187" s="133"/>
    </row>
    <row r="188" s="127" customFormat="true" ht="12.75" hidden="true" customHeight="false" outlineLevel="0" collapsed="false">
      <c r="A188" s="153"/>
      <c r="B188" s="193"/>
      <c r="C188" s="164"/>
      <c r="D188" s="112"/>
      <c r="E188" s="112"/>
      <c r="F188" s="192"/>
      <c r="G188" s="133"/>
    </row>
    <row r="189" s="127" customFormat="true" ht="12.75" hidden="true" customHeight="false" outlineLevel="0" collapsed="false">
      <c r="A189" s="153"/>
      <c r="B189" s="193"/>
      <c r="C189" s="164"/>
      <c r="D189" s="112"/>
      <c r="E189" s="112"/>
      <c r="F189" s="192"/>
      <c r="G189" s="133"/>
    </row>
    <row r="190" s="127" customFormat="true" ht="25.5" hidden="true" customHeight="false" outlineLevel="0" collapsed="false">
      <c r="A190" s="153"/>
      <c r="B190" s="193" t="s">
        <v>252</v>
      </c>
      <c r="C190" s="112"/>
      <c r="D190" s="112"/>
      <c r="E190" s="112" t="n">
        <v>0.1</v>
      </c>
      <c r="F190" s="191"/>
      <c r="G190" s="133"/>
    </row>
    <row r="191" s="127" customFormat="true" ht="12.75" hidden="true" customHeight="false" outlineLevel="0" collapsed="false">
      <c r="A191" s="153"/>
      <c r="B191" s="193"/>
      <c r="C191" s="112"/>
      <c r="D191" s="112"/>
      <c r="E191" s="112"/>
      <c r="F191" s="191"/>
      <c r="G191" s="133"/>
    </row>
    <row r="192" s="127" customFormat="true" ht="12.75" hidden="true" customHeight="false" outlineLevel="0" collapsed="false">
      <c r="A192" s="153"/>
      <c r="B192" s="193"/>
      <c r="C192" s="112"/>
      <c r="D192" s="112"/>
      <c r="E192" s="194"/>
      <c r="F192" s="191"/>
      <c r="G192" s="133"/>
    </row>
    <row r="193" s="127" customFormat="true" ht="12.75" hidden="true" customHeight="false" outlineLevel="0" collapsed="false">
      <c r="A193" s="153"/>
      <c r="B193" s="195" t="s">
        <v>253</v>
      </c>
      <c r="C193" s="12"/>
      <c r="D193" s="12"/>
      <c r="E193" s="196"/>
      <c r="F193" s="107"/>
      <c r="G193" s="133"/>
    </row>
    <row r="194" s="127" customFormat="true" ht="12.75" hidden="true" customHeight="false" outlineLevel="0" collapsed="false">
      <c r="A194" s="153"/>
      <c r="B194" s="197" t="s">
        <v>254</v>
      </c>
      <c r="C194" s="164" t="s">
        <v>125</v>
      </c>
      <c r="D194" s="166"/>
      <c r="E194" s="165" t="n">
        <v>2.65</v>
      </c>
      <c r="F194" s="166" t="n">
        <f aca="false">D194*E194</f>
        <v>0</v>
      </c>
      <c r="G194" s="133"/>
    </row>
    <row r="195" s="127" customFormat="true" ht="12.75" hidden="true" customHeight="false" outlineLevel="0" collapsed="false">
      <c r="A195" s="153"/>
      <c r="B195" s="197" t="s">
        <v>255</v>
      </c>
      <c r="C195" s="164" t="s">
        <v>125</v>
      </c>
      <c r="D195" s="166"/>
      <c r="E195" s="165" t="n">
        <v>1.3</v>
      </c>
      <c r="F195" s="166" t="n">
        <f aca="false">D195*E195</f>
        <v>0</v>
      </c>
      <c r="G195" s="133"/>
    </row>
    <row r="196" s="127" customFormat="true" ht="12.75" hidden="true" customHeight="false" outlineLevel="0" collapsed="false">
      <c r="A196" s="153"/>
      <c r="B196" s="197" t="s">
        <v>229</v>
      </c>
      <c r="C196" s="173"/>
      <c r="D196" s="174"/>
      <c r="E196" s="178"/>
      <c r="F196" s="166" t="n">
        <f aca="false">SUM(F194:F195)</f>
        <v>0</v>
      </c>
      <c r="G196" s="133"/>
    </row>
    <row r="197" s="127" customFormat="true" ht="12.75" hidden="true" customHeight="false" outlineLevel="0" collapsed="false">
      <c r="A197" s="153"/>
      <c r="B197" s="197" t="s">
        <v>230</v>
      </c>
      <c r="C197" s="173"/>
      <c r="D197" s="174"/>
      <c r="E197" s="174"/>
      <c r="F197" s="20" t="e">
        <f aca="false">#REF!</f>
        <v>#REF!</v>
      </c>
      <c r="G197" s="133"/>
    </row>
    <row r="198" s="127" customFormat="true" ht="12.75" hidden="true" customHeight="false" outlineLevel="0" collapsed="false">
      <c r="A198" s="153"/>
      <c r="B198" s="198" t="s">
        <v>256</v>
      </c>
      <c r="C198" s="173"/>
      <c r="D198" s="174"/>
      <c r="E198" s="174"/>
      <c r="F198" s="177" t="e">
        <f aca="false">F197*F196</f>
        <v>#REF!</v>
      </c>
      <c r="G198" s="133"/>
    </row>
    <row r="199" s="127" customFormat="true" ht="12.75" hidden="true" customHeight="false" outlineLevel="0" collapsed="false">
      <c r="A199" s="153"/>
      <c r="B199" s="195" t="s">
        <v>257</v>
      </c>
      <c r="C199" s="12"/>
      <c r="D199" s="12"/>
      <c r="E199" s="196"/>
      <c r="F199" s="107"/>
      <c r="G199" s="133"/>
    </row>
    <row r="200" s="127" customFormat="true" ht="12.75" hidden="true" customHeight="false" outlineLevel="0" collapsed="false">
      <c r="A200" s="153"/>
      <c r="B200" s="197" t="s">
        <v>258</v>
      </c>
      <c r="C200" s="164" t="s">
        <v>125</v>
      </c>
      <c r="D200" s="166"/>
      <c r="E200" s="165" t="n">
        <f aca="false">0.3+0.2</f>
        <v>0.5</v>
      </c>
      <c r="F200" s="166" t="n">
        <f aca="false">D200*E200</f>
        <v>0</v>
      </c>
      <c r="G200" s="133"/>
    </row>
    <row r="201" s="127" customFormat="true" ht="12.75" hidden="true" customHeight="false" outlineLevel="0" collapsed="false">
      <c r="A201" s="153"/>
      <c r="B201" s="197" t="s">
        <v>259</v>
      </c>
      <c r="C201" s="164" t="s">
        <v>125</v>
      </c>
      <c r="D201" s="166"/>
      <c r="E201" s="165" t="n">
        <f aca="false">0.25+0.15</f>
        <v>0.4</v>
      </c>
      <c r="F201" s="166" t="n">
        <f aca="false">D201*E201</f>
        <v>0</v>
      </c>
      <c r="G201" s="133"/>
    </row>
    <row r="202" s="127" customFormat="true" ht="12.75" hidden="true" customHeight="false" outlineLevel="0" collapsed="false">
      <c r="A202" s="153"/>
      <c r="B202" s="197" t="s">
        <v>260</v>
      </c>
      <c r="C202" s="164" t="s">
        <v>125</v>
      </c>
      <c r="D202" s="166"/>
      <c r="E202" s="199" t="n">
        <f aca="false">0.2+0.1</f>
        <v>0.3</v>
      </c>
      <c r="F202" s="166" t="n">
        <f aca="false">D202*E202</f>
        <v>0</v>
      </c>
      <c r="G202" s="133"/>
    </row>
    <row r="203" s="127" customFormat="true" ht="12.75" hidden="true" customHeight="false" outlineLevel="0" collapsed="false">
      <c r="A203" s="153"/>
      <c r="B203" s="197" t="s">
        <v>229</v>
      </c>
      <c r="C203" s="173"/>
      <c r="D203" s="174"/>
      <c r="E203" s="178"/>
      <c r="F203" s="166" t="n">
        <f aca="false">SUM(F200:F201)</f>
        <v>0</v>
      </c>
      <c r="G203" s="133"/>
    </row>
    <row r="204" s="127" customFormat="true" ht="12.75" hidden="true" customHeight="false" outlineLevel="0" collapsed="false">
      <c r="A204" s="153"/>
      <c r="B204" s="197" t="s">
        <v>230</v>
      </c>
      <c r="C204" s="173"/>
      <c r="D204" s="174"/>
      <c r="E204" s="174"/>
      <c r="F204" s="20" t="e">
        <f aca="false">#REF!</f>
        <v>#REF!</v>
      </c>
      <c r="G204" s="133"/>
    </row>
    <row r="205" s="127" customFormat="true" ht="12.75" hidden="true" customHeight="false" outlineLevel="0" collapsed="false">
      <c r="A205" s="153"/>
      <c r="B205" s="198" t="s">
        <v>261</v>
      </c>
      <c r="C205" s="173"/>
      <c r="D205" s="174"/>
      <c r="E205" s="174"/>
      <c r="F205" s="177" t="e">
        <f aca="false">F204*F203</f>
        <v>#REF!</v>
      </c>
      <c r="G205" s="133"/>
    </row>
    <row r="206" s="127" customFormat="true" ht="12.75" hidden="true" customHeight="false" outlineLevel="0" collapsed="false">
      <c r="A206" s="4"/>
      <c r="B206" s="176" t="s">
        <v>231</v>
      </c>
      <c r="C206" s="173"/>
      <c r="D206" s="174"/>
      <c r="E206" s="174"/>
      <c r="F206" s="177" t="e">
        <f aca="false">F198+F205</f>
        <v>#REF!</v>
      </c>
      <c r="G206" s="133"/>
    </row>
    <row r="207" customFormat="false" ht="14.65" hidden="false" customHeight="false" outlineLevel="0" collapsed="false">
      <c r="B207" s="132"/>
      <c r="C207" s="200"/>
      <c r="D207" s="132"/>
      <c r="E207" s="132"/>
      <c r="F207" s="132"/>
    </row>
    <row r="208" customFormat="false" ht="12.75" hidden="false" customHeight="false" outlineLevel="0" collapsed="false">
      <c r="B208" s="200" t="s">
        <v>262</v>
      </c>
      <c r="C208" s="200"/>
      <c r="D208" s="132"/>
      <c r="E208" s="132"/>
      <c r="F208" s="132"/>
    </row>
    <row r="209" customFormat="false" ht="12.75" hidden="false" customHeight="false" outlineLevel="0" collapsed="false">
      <c r="B209" s="200"/>
      <c r="C209" s="200"/>
      <c r="D209" s="132"/>
      <c r="E209" s="132"/>
      <c r="F209" s="132"/>
    </row>
  </sheetData>
  <sheetProtection sheet="true" password="8c20" objects="true" scenarios="true" insertColumns="false" insertRows="false" deleteColumns="false" deleteRows="false"/>
  <mergeCells count="107">
    <mergeCell ref="A1:F1"/>
    <mergeCell ref="A3:F3"/>
    <mergeCell ref="A5:A6"/>
    <mergeCell ref="B5:B6"/>
    <mergeCell ref="C5:C6"/>
    <mergeCell ref="D5:D6"/>
    <mergeCell ref="E5:F5"/>
    <mergeCell ref="A13:A14"/>
    <mergeCell ref="B13:B14"/>
    <mergeCell ref="C13:C14"/>
    <mergeCell ref="D13:D14"/>
    <mergeCell ref="E13:F13"/>
    <mergeCell ref="A21:A22"/>
    <mergeCell ref="B21:B22"/>
    <mergeCell ref="C21:C22"/>
    <mergeCell ref="D21:D22"/>
    <mergeCell ref="E21:F21"/>
    <mergeCell ref="A29:A30"/>
    <mergeCell ref="B29:B30"/>
    <mergeCell ref="C29:C30"/>
    <mergeCell ref="D29:D30"/>
    <mergeCell ref="E29:F29"/>
    <mergeCell ref="A37:A38"/>
    <mergeCell ref="B37:B38"/>
    <mergeCell ref="C37:C38"/>
    <mergeCell ref="D37:D38"/>
    <mergeCell ref="E37:F37"/>
    <mergeCell ref="A45:A46"/>
    <mergeCell ref="B45:B46"/>
    <mergeCell ref="C45:C46"/>
    <mergeCell ref="D45:D46"/>
    <mergeCell ref="E45:F45"/>
    <mergeCell ref="A53:A54"/>
    <mergeCell ref="B53:B54"/>
    <mergeCell ref="C53:C54"/>
    <mergeCell ref="D53:D54"/>
    <mergeCell ref="E53:F53"/>
    <mergeCell ref="A61:A62"/>
    <mergeCell ref="B61:B62"/>
    <mergeCell ref="C61:C62"/>
    <mergeCell ref="D61:D62"/>
    <mergeCell ref="E61:F61"/>
    <mergeCell ref="A69:A70"/>
    <mergeCell ref="B69:B70"/>
    <mergeCell ref="C69:C70"/>
    <mergeCell ref="D69:D70"/>
    <mergeCell ref="E69:F69"/>
    <mergeCell ref="A77:A78"/>
    <mergeCell ref="B77:B78"/>
    <mergeCell ref="C77:C78"/>
    <mergeCell ref="D77:D78"/>
    <mergeCell ref="E77:F77"/>
    <mergeCell ref="A85:A86"/>
    <mergeCell ref="B85:B86"/>
    <mergeCell ref="C85:C86"/>
    <mergeCell ref="D85:D86"/>
    <mergeCell ref="E85:F85"/>
    <mergeCell ref="A93:A94"/>
    <mergeCell ref="B93:B94"/>
    <mergeCell ref="C93:C94"/>
    <mergeCell ref="D93:D94"/>
    <mergeCell ref="E93:F93"/>
    <mergeCell ref="A101:A102"/>
    <mergeCell ref="B101:B102"/>
    <mergeCell ref="C101:C102"/>
    <mergeCell ref="D101:D102"/>
    <mergeCell ref="E101:F101"/>
    <mergeCell ref="A109:A110"/>
    <mergeCell ref="B109:B110"/>
    <mergeCell ref="C109:C110"/>
    <mergeCell ref="D109:D110"/>
    <mergeCell ref="E109:F109"/>
    <mergeCell ref="A117:A118"/>
    <mergeCell ref="B117:B118"/>
    <mergeCell ref="C117:C118"/>
    <mergeCell ref="D117:D118"/>
    <mergeCell ref="E117:F117"/>
    <mergeCell ref="A125:A126"/>
    <mergeCell ref="B125:B126"/>
    <mergeCell ref="C125:C126"/>
    <mergeCell ref="D125:D126"/>
    <mergeCell ref="E125:F125"/>
    <mergeCell ref="A133:A134"/>
    <mergeCell ref="B133:B134"/>
    <mergeCell ref="C133:C134"/>
    <mergeCell ref="D133:D134"/>
    <mergeCell ref="E133:F133"/>
    <mergeCell ref="A141:A142"/>
    <mergeCell ref="B141:B142"/>
    <mergeCell ref="C141:C142"/>
    <mergeCell ref="D141:D142"/>
    <mergeCell ref="E141:F141"/>
    <mergeCell ref="A150:A151"/>
    <mergeCell ref="B150:B151"/>
    <mergeCell ref="C150:C151"/>
    <mergeCell ref="D150:D151"/>
    <mergeCell ref="E150:F150"/>
    <mergeCell ref="A158:A159"/>
    <mergeCell ref="B158:B159"/>
    <mergeCell ref="C158:C159"/>
    <mergeCell ref="D158:D159"/>
    <mergeCell ref="E158:F158"/>
    <mergeCell ref="A167:A168"/>
    <mergeCell ref="B167:B168"/>
    <mergeCell ref="C167:C168"/>
    <mergeCell ref="D167:D168"/>
    <mergeCell ref="E167:F167"/>
  </mergeCells>
  <printOptions headings="false" gridLines="false" gridLinesSet="true" horizontalCentered="false" verticalCentered="false"/>
  <pageMargins left="0.7875" right="0.7875" top="0.377083333333333" bottom="0.543055555555556" header="0.511811023622047" footer="0.2777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  <rowBreaks count="2" manualBreakCount="2">
    <brk id="108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15:15:24Z</dcterms:created>
  <dc:creator>Thaís Helena Bernardes</dc:creator>
  <dc:description/>
  <dc:language>en-US</dc:language>
  <cp:lastModifiedBy/>
  <cp:lastPrinted>2019-05-08T14:12:25Z</cp:lastPrinted>
  <dcterms:modified xsi:type="dcterms:W3CDTF">2019-05-08T14:16:35Z</dcterms:modified>
  <cp:revision>25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